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483461"/>
        <c:axId val="1303932"/>
      </c:barChart>
      <c:catAx>
        <c:axId val="84483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03932"/>
        <c:crossesAt val="0"/>
        <c:auto val="1"/>
        <c:lblAlgn val="ctr"/>
        <c:lblOffset val="100"/>
        <c:noMultiLvlLbl val="0"/>
      </c:catAx>
      <c:valAx>
        <c:axId val="130393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48346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008480"/>
        <c:axId val="45392321"/>
      </c:barChart>
      <c:catAx>
        <c:axId val="67008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392321"/>
        <c:crossesAt val="0"/>
        <c:auto val="1"/>
        <c:lblAlgn val="ctr"/>
        <c:lblOffset val="100"/>
        <c:noMultiLvlLbl val="0"/>
      </c:catAx>
      <c:valAx>
        <c:axId val="453923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0084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