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56970"/>
        <c:axId val="60601180"/>
      </c:barChart>
      <c:catAx>
        <c:axId val="2875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180"/>
        <c:auto val="1"/>
        <c:lblAlgn val="ctr"/>
        <c:lblOffset val="100"/>
        <c:noMultiLvlLbl val="0"/>
      </c:catAx>
      <c:valAx>
        <c:axId val="6060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60362"/>
        <c:axId val="19294052"/>
      </c:barChart>
      <c:catAx>
        <c:axId val="4276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052"/>
        <c:auto val="1"/>
        <c:lblAlgn val="ctr"/>
        <c:lblOffset val="100"/>
        <c:noMultiLvlLbl val="0"/>
      </c:catAx>
      <c:valAx>
        <c:axId val="1929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30463"/>
        <c:axId val="98990273"/>
      </c:barChart>
      <c:catAx>
        <c:axId val="6403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273"/>
        <c:auto val="1"/>
        <c:lblAlgn val="ctr"/>
        <c:lblOffset val="100"/>
        <c:noMultiLvlLbl val="0"/>
      </c:catAx>
      <c:valAx>
        <c:axId val="9899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26574"/>
        <c:axId val="53752293"/>
      </c:barChart>
      <c:catAx>
        <c:axId val="1072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293"/>
        <c:auto val="1"/>
        <c:lblAlgn val="ctr"/>
        <c:lblOffset val="100"/>
        <c:noMultiLvlLbl val="0"/>
      </c:catAx>
      <c:valAx>
        <c:axId val="5375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04608"/>
        <c:axId val="51122410"/>
      </c:barChart>
      <c:catAx>
        <c:axId val="2080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410"/>
        <c:auto val="1"/>
        <c:lblAlgn val="ctr"/>
        <c:lblOffset val="100"/>
        <c:noMultiLvlLbl val="0"/>
      </c:catAx>
      <c:valAx>
        <c:axId val="5112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66874"/>
        <c:axId val="7887740"/>
      </c:barChart>
      <c:catAx>
        <c:axId val="8746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40"/>
        <c:auto val="1"/>
        <c:lblAlgn val="ctr"/>
        <c:lblOffset val="100"/>
        <c:noMultiLvlLbl val="0"/>
      </c:catAx>
      <c:valAx>
        <c:axId val="788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38786"/>
        <c:axId val="5519512"/>
      </c:barChart>
      <c:catAx>
        <c:axId val="4423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12"/>
        <c:auto val="1"/>
        <c:lblAlgn val="ctr"/>
        <c:lblOffset val="100"/>
        <c:noMultiLvlLbl val="0"/>
      </c:catAx>
      <c:valAx>
        <c:axId val="551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43081"/>
        <c:axId val="84108987"/>
      </c:barChart>
      <c:catAx>
        <c:axId val="8524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987"/>
        <c:auto val="1"/>
        <c:lblAlgn val="ctr"/>
        <c:lblOffset val="100"/>
        <c:noMultiLvlLbl val="0"/>
      </c:catAx>
      <c:valAx>
        <c:axId val="8410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67283"/>
        <c:axId val="77451668"/>
      </c:barChart>
      <c:catAx>
        <c:axId val="3846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668"/>
        <c:auto val="1"/>
        <c:lblAlgn val="ctr"/>
        <c:lblOffset val="100"/>
        <c:noMultiLvlLbl val="0"/>
      </c:catAx>
      <c:valAx>
        <c:axId val="7745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70745"/>
        <c:axId val="79783343"/>
      </c:barChart>
      <c:catAx>
        <c:axId val="2377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343"/>
        <c:auto val="1"/>
        <c:lblAlgn val="ctr"/>
        <c:lblOffset val="100"/>
        <c:noMultiLvlLbl val="0"/>
      </c:catAx>
      <c:valAx>
        <c:axId val="7978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37707"/>
        <c:axId val="21147455"/>
      </c:barChart>
      <c:catAx>
        <c:axId val="9973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455"/>
        <c:auto val="1"/>
        <c:lblAlgn val="ctr"/>
        <c:lblOffset val="100"/>
        <c:noMultiLvlLbl val="0"/>
      </c:catAx>
      <c:valAx>
        <c:axId val="2114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55315"/>
        <c:axId val="38167061"/>
      </c:barChart>
      <c:catAx>
        <c:axId val="4485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061"/>
        <c:auto val="1"/>
        <c:lblAlgn val="ctr"/>
        <c:lblOffset val="100"/>
        <c:noMultiLvlLbl val="0"/>
      </c:catAx>
      <c:valAx>
        <c:axId val="3816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89033"/>
        <c:axId val="9834526"/>
      </c:barChart>
      <c:catAx>
        <c:axId val="7988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26"/>
        <c:auto val="1"/>
        <c:lblAlgn val="ctr"/>
        <c:lblOffset val="100"/>
        <c:noMultiLvlLbl val="0"/>
      </c:catAx>
      <c:valAx>
        <c:axId val="983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98045"/>
        <c:axId val="56556323"/>
      </c:barChart>
      <c:catAx>
        <c:axId val="3929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323"/>
        <c:auto val="1"/>
        <c:lblAlgn val="ctr"/>
        <c:lblOffset val="100"/>
        <c:noMultiLvlLbl val="0"/>
      </c:catAx>
      <c:valAx>
        <c:axId val="5655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85376"/>
        <c:axId val="76225340"/>
      </c:barChart>
      <c:catAx>
        <c:axId val="4228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340"/>
        <c:auto val="1"/>
        <c:lblAlgn val="ctr"/>
        <c:lblOffset val="100"/>
        <c:noMultiLvlLbl val="0"/>
      </c:catAx>
      <c:valAx>
        <c:axId val="7622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7595"/>
        <c:axId val="44873918"/>
      </c:barChart>
      <c:catAx>
        <c:axId val="914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918"/>
        <c:auto val="1"/>
        <c:lblAlgn val="ctr"/>
        <c:lblOffset val="100"/>
        <c:noMultiLvlLbl val="0"/>
      </c:catAx>
      <c:valAx>
        <c:axId val="4487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46443"/>
        <c:axId val="18318086"/>
      </c:barChart>
      <c:catAx>
        <c:axId val="4734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086"/>
        <c:auto val="1"/>
        <c:lblAlgn val="ctr"/>
        <c:lblOffset val="100"/>
        <c:noMultiLvlLbl val="0"/>
      </c:catAx>
      <c:valAx>
        <c:axId val="1831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66257"/>
        <c:axId val="56579580"/>
      </c:barChart>
      <c:catAx>
        <c:axId val="3846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580"/>
        <c:auto val="1"/>
        <c:lblAlgn val="ctr"/>
        <c:lblOffset val="100"/>
        <c:noMultiLvlLbl val="0"/>
      </c:catAx>
      <c:valAx>
        <c:axId val="5657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