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14385"/>
        <c:axId val="59167421"/>
      </c:scatterChart>
      <c:valAx>
        <c:axId val="9631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21"/>
        <c:crossesAt val="0"/>
        <c:crossBetween val="midCat"/>
      </c:valAx>
      <c:valAx>
        <c:axId val="5916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85668"/>
        <c:axId val="54606851"/>
      </c:scatterChart>
      <c:valAx>
        <c:axId val="3608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851"/>
        <c:crossesAt val="0"/>
        <c:crossBetween val="midCat"/>
      </c:valAx>
      <c:valAx>
        <c:axId val="5460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03763"/>
        <c:axId val="4901894"/>
      </c:scatterChart>
      <c:valAx>
        <c:axId val="1220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4"/>
        <c:crossesAt val="0"/>
        <c:crossBetween val="midCat"/>
      </c:valAx>
      <c:valAx>
        <c:axId val="490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3006"/>
        <c:axId val="86609926"/>
      </c:scatterChart>
      <c:valAx>
        <c:axId val="5161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926"/>
        <c:crossesAt val="0"/>
        <c:crossBetween val="midCat"/>
      </c:valAx>
      <c:valAx>
        <c:axId val="866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