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76271"/>
        <c:axId val="50329759"/>
      </c:scatterChart>
      <c:valAx>
        <c:axId val="6297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759"/>
        <c:crossesAt val="0"/>
        <c:crossBetween val="midCat"/>
      </c:valAx>
      <c:valAx>
        <c:axId val="5032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16152"/>
        <c:axId val="54853149"/>
      </c:scatterChart>
      <c:valAx>
        <c:axId val="1761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149"/>
        <c:crossesAt val="0"/>
        <c:crossBetween val="midCat"/>
      </c:valAx>
      <c:valAx>
        <c:axId val="5485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46185"/>
        <c:axId val="33002978"/>
      </c:scatterChart>
      <c:valAx>
        <c:axId val="97046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978"/>
        <c:crossesAt val="0"/>
        <c:crossBetween val="midCat"/>
      </c:valAx>
      <c:valAx>
        <c:axId val="3300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64900"/>
        <c:axId val="41420552"/>
      </c:scatterChart>
      <c:valAx>
        <c:axId val="9856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552"/>
        <c:crossesAt val="0"/>
        <c:crossBetween val="midCat"/>
      </c:valAx>
      <c:valAx>
        <c:axId val="41420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