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90601"/>
        <c:axId val="59433332"/>
      </c:barChart>
      <c:catAx>
        <c:axId val="2979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332"/>
        <c:auto val="1"/>
        <c:lblAlgn val="ctr"/>
        <c:lblOffset val="100"/>
        <c:noMultiLvlLbl val="0"/>
      </c:catAx>
      <c:valAx>
        <c:axId val="5943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13921"/>
        <c:axId val="83152740"/>
      </c:barChart>
      <c:catAx>
        <c:axId val="6561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740"/>
        <c:auto val="1"/>
        <c:lblAlgn val="ctr"/>
        <c:lblOffset val="100"/>
        <c:noMultiLvlLbl val="0"/>
      </c:catAx>
      <c:valAx>
        <c:axId val="8315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8905"/>
        <c:axId val="24122915"/>
      </c:barChart>
      <c:catAx>
        <c:axId val="67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915"/>
        <c:auto val="1"/>
        <c:lblAlgn val="ctr"/>
        <c:lblOffset val="100"/>
        <c:noMultiLvlLbl val="0"/>
      </c:catAx>
      <c:valAx>
        <c:axId val="2412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1390"/>
        <c:axId val="35662809"/>
      </c:barChart>
      <c:catAx>
        <c:axId val="645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809"/>
        <c:auto val="1"/>
        <c:lblAlgn val="ctr"/>
        <c:lblOffset val="100"/>
        <c:noMultiLvlLbl val="0"/>
      </c:catAx>
      <c:valAx>
        <c:axId val="3566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72414"/>
        <c:axId val="12497964"/>
      </c:barChart>
      <c:catAx>
        <c:axId val="2827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964"/>
        <c:auto val="1"/>
        <c:lblAlgn val="ctr"/>
        <c:lblOffset val="100"/>
        <c:noMultiLvlLbl val="0"/>
      </c:catAx>
      <c:valAx>
        <c:axId val="124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51318"/>
        <c:axId val="24376227"/>
      </c:barChart>
      <c:catAx>
        <c:axId val="1815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227"/>
        <c:auto val="1"/>
        <c:lblAlgn val="ctr"/>
        <c:lblOffset val="100"/>
        <c:noMultiLvlLbl val="0"/>
      </c:catAx>
      <c:valAx>
        <c:axId val="2437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5902"/>
        <c:axId val="16071888"/>
      </c:barChart>
      <c:catAx>
        <c:axId val="7650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888"/>
        <c:auto val="1"/>
        <c:lblAlgn val="ctr"/>
        <c:lblOffset val="100"/>
        <c:noMultiLvlLbl val="0"/>
      </c:catAx>
      <c:valAx>
        <c:axId val="160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47501"/>
        <c:axId val="17596271"/>
      </c:barChart>
      <c:catAx>
        <c:axId val="4494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271"/>
        <c:auto val="1"/>
        <c:lblAlgn val="ctr"/>
        <c:lblOffset val="100"/>
        <c:noMultiLvlLbl val="0"/>
      </c:catAx>
      <c:valAx>
        <c:axId val="1759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66036"/>
        <c:axId val="17796588"/>
      </c:barChart>
      <c:catAx>
        <c:axId val="1856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588"/>
        <c:auto val="1"/>
        <c:lblAlgn val="ctr"/>
        <c:lblOffset val="100"/>
        <c:noMultiLvlLbl val="0"/>
      </c:catAx>
      <c:valAx>
        <c:axId val="177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37352"/>
        <c:axId val="10038475"/>
      </c:barChart>
      <c:catAx>
        <c:axId val="633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475"/>
        <c:auto val="1"/>
        <c:lblAlgn val="ctr"/>
        <c:lblOffset val="100"/>
        <c:noMultiLvlLbl val="0"/>
      </c:catAx>
      <c:valAx>
        <c:axId val="100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94136"/>
        <c:axId val="21572562"/>
      </c:barChart>
      <c:catAx>
        <c:axId val="7369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562"/>
        <c:auto val="1"/>
        <c:lblAlgn val="ctr"/>
        <c:lblOffset val="100"/>
        <c:noMultiLvlLbl val="0"/>
      </c:catAx>
      <c:valAx>
        <c:axId val="215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79804"/>
        <c:axId val="25897532"/>
      </c:barChart>
      <c:catAx>
        <c:axId val="9697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7532"/>
        <c:auto val="1"/>
        <c:lblAlgn val="ctr"/>
        <c:lblOffset val="100"/>
        <c:noMultiLvlLbl val="0"/>
      </c:catAx>
      <c:valAx>
        <c:axId val="2589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29424"/>
        <c:axId val="62744058"/>
      </c:barChart>
      <c:catAx>
        <c:axId val="2712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058"/>
        <c:auto val="1"/>
        <c:lblAlgn val="ctr"/>
        <c:lblOffset val="100"/>
        <c:noMultiLvlLbl val="0"/>
      </c:catAx>
      <c:valAx>
        <c:axId val="627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55900"/>
        <c:axId val="23993622"/>
      </c:barChart>
      <c:catAx>
        <c:axId val="4415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622"/>
        <c:auto val="1"/>
        <c:lblAlgn val="ctr"/>
        <c:lblOffset val="100"/>
        <c:noMultiLvlLbl val="0"/>
      </c:catAx>
      <c:valAx>
        <c:axId val="2399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87766"/>
        <c:axId val="31453823"/>
      </c:barChart>
      <c:catAx>
        <c:axId val="9348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3823"/>
        <c:auto val="1"/>
        <c:lblAlgn val="ctr"/>
        <c:lblOffset val="100"/>
        <c:noMultiLvlLbl val="0"/>
      </c:catAx>
      <c:valAx>
        <c:axId val="3145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16590"/>
        <c:axId val="4972600"/>
      </c:barChart>
      <c:catAx>
        <c:axId val="1541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00"/>
        <c:auto val="1"/>
        <c:lblAlgn val="ctr"/>
        <c:lblOffset val="100"/>
        <c:noMultiLvlLbl val="0"/>
      </c:catAx>
      <c:valAx>
        <c:axId val="49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80659"/>
        <c:axId val="90518600"/>
      </c:barChart>
      <c:catAx>
        <c:axId val="7318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600"/>
        <c:auto val="1"/>
        <c:lblAlgn val="ctr"/>
        <c:lblOffset val="100"/>
        <c:noMultiLvlLbl val="0"/>
      </c:catAx>
      <c:valAx>
        <c:axId val="9051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7758"/>
        <c:axId val="33553231"/>
      </c:barChart>
      <c:catAx>
        <c:axId val="294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231"/>
        <c:auto val="1"/>
        <c:lblAlgn val="ctr"/>
        <c:lblOffset val="100"/>
        <c:noMultiLvlLbl val="0"/>
      </c:catAx>
      <c:valAx>
        <c:axId val="335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