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09828"/>
        <c:axId val="50783513"/>
      </c:barChart>
      <c:catAx>
        <c:axId val="4440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513"/>
        <c:auto val="1"/>
        <c:lblAlgn val="ctr"/>
        <c:lblOffset val="100"/>
        <c:noMultiLvlLbl val="0"/>
      </c:catAx>
      <c:valAx>
        <c:axId val="507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97252"/>
        <c:axId val="40742529"/>
      </c:barChart>
      <c:catAx>
        <c:axId val="5589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529"/>
        <c:auto val="1"/>
        <c:lblAlgn val="ctr"/>
        <c:lblOffset val="100"/>
        <c:noMultiLvlLbl val="0"/>
      </c:catAx>
      <c:valAx>
        <c:axId val="407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31034"/>
        <c:axId val="9633160"/>
      </c:barChart>
      <c:catAx>
        <c:axId val="240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60"/>
        <c:auto val="1"/>
        <c:lblAlgn val="ctr"/>
        <c:lblOffset val="100"/>
        <c:noMultiLvlLbl val="0"/>
      </c:catAx>
      <c:valAx>
        <c:axId val="96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4085"/>
        <c:axId val="48459269"/>
      </c:barChart>
      <c:catAx>
        <c:axId val="890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269"/>
        <c:auto val="1"/>
        <c:lblAlgn val="ctr"/>
        <c:lblOffset val="100"/>
        <c:noMultiLvlLbl val="0"/>
      </c:catAx>
      <c:valAx>
        <c:axId val="484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67570"/>
        <c:axId val="81178910"/>
      </c:barChart>
      <c:catAx>
        <c:axId val="1726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910"/>
        <c:auto val="1"/>
        <c:lblAlgn val="ctr"/>
        <c:lblOffset val="100"/>
        <c:noMultiLvlLbl val="0"/>
      </c:catAx>
      <c:valAx>
        <c:axId val="811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19269"/>
        <c:axId val="16950496"/>
      </c:barChart>
      <c:catAx>
        <c:axId val="560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496"/>
        <c:auto val="1"/>
        <c:lblAlgn val="ctr"/>
        <c:lblOffset val="100"/>
        <c:noMultiLvlLbl val="0"/>
      </c:catAx>
      <c:valAx>
        <c:axId val="169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34080"/>
        <c:axId val="81866596"/>
      </c:barChart>
      <c:catAx>
        <c:axId val="151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596"/>
        <c:auto val="1"/>
        <c:lblAlgn val="ctr"/>
        <c:lblOffset val="100"/>
        <c:noMultiLvlLbl val="0"/>
      </c:catAx>
      <c:valAx>
        <c:axId val="818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93102"/>
        <c:axId val="10657662"/>
      </c:barChart>
      <c:catAx>
        <c:axId val="4199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662"/>
        <c:auto val="1"/>
        <c:lblAlgn val="ctr"/>
        <c:lblOffset val="100"/>
        <c:noMultiLvlLbl val="0"/>
      </c:catAx>
      <c:valAx>
        <c:axId val="106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0197"/>
        <c:axId val="17833751"/>
      </c:barChart>
      <c:catAx>
        <c:axId val="38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751"/>
        <c:auto val="1"/>
        <c:lblAlgn val="ctr"/>
        <c:lblOffset val="100"/>
        <c:noMultiLvlLbl val="0"/>
      </c:catAx>
      <c:valAx>
        <c:axId val="178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35580"/>
        <c:axId val="32074450"/>
      </c:barChart>
      <c:catAx>
        <c:axId val="4473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450"/>
        <c:auto val="1"/>
        <c:lblAlgn val="ctr"/>
        <c:lblOffset val="100"/>
        <c:noMultiLvlLbl val="0"/>
      </c:catAx>
      <c:valAx>
        <c:axId val="320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38885"/>
        <c:axId val="966176"/>
      </c:barChart>
      <c:catAx>
        <c:axId val="596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6"/>
        <c:auto val="1"/>
        <c:lblAlgn val="ctr"/>
        <c:lblOffset val="100"/>
        <c:noMultiLvlLbl val="0"/>
      </c:catAx>
      <c:valAx>
        <c:axId val="9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21099"/>
        <c:axId val="14896457"/>
      </c:barChart>
      <c:catAx>
        <c:axId val="1012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457"/>
        <c:auto val="1"/>
        <c:lblAlgn val="ctr"/>
        <c:lblOffset val="100"/>
        <c:noMultiLvlLbl val="0"/>
      </c:catAx>
      <c:valAx>
        <c:axId val="148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81754"/>
        <c:axId val="65343812"/>
      </c:barChart>
      <c:catAx>
        <c:axId val="109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812"/>
        <c:auto val="1"/>
        <c:lblAlgn val="ctr"/>
        <c:lblOffset val="100"/>
        <c:noMultiLvlLbl val="0"/>
      </c:catAx>
      <c:valAx>
        <c:axId val="653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57306"/>
        <c:axId val="74543990"/>
      </c:barChart>
      <c:catAx>
        <c:axId val="299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990"/>
        <c:auto val="1"/>
        <c:lblAlgn val="ctr"/>
        <c:lblOffset val="100"/>
        <c:noMultiLvlLbl val="0"/>
      </c:catAx>
      <c:valAx>
        <c:axId val="745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82991"/>
        <c:axId val="59816794"/>
      </c:barChart>
      <c:catAx>
        <c:axId val="7278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794"/>
        <c:auto val="1"/>
        <c:lblAlgn val="ctr"/>
        <c:lblOffset val="100"/>
        <c:noMultiLvlLbl val="0"/>
      </c:catAx>
      <c:valAx>
        <c:axId val="598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54373"/>
        <c:axId val="5832508"/>
      </c:barChart>
      <c:catAx>
        <c:axId val="4605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08"/>
        <c:auto val="1"/>
        <c:lblAlgn val="ctr"/>
        <c:lblOffset val="100"/>
        <c:noMultiLvlLbl val="0"/>
      </c:catAx>
      <c:valAx>
        <c:axId val="58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19224"/>
        <c:axId val="34704917"/>
      </c:barChart>
      <c:catAx>
        <c:axId val="264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917"/>
        <c:auto val="1"/>
        <c:lblAlgn val="ctr"/>
        <c:lblOffset val="100"/>
        <c:noMultiLvlLbl val="0"/>
      </c:catAx>
      <c:valAx>
        <c:axId val="347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36192"/>
        <c:axId val="60964714"/>
      </c:barChart>
      <c:catAx>
        <c:axId val="1753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714"/>
        <c:auto val="1"/>
        <c:lblAlgn val="ctr"/>
        <c:lblOffset val="100"/>
        <c:noMultiLvlLbl val="0"/>
      </c:catAx>
      <c:valAx>
        <c:axId val="609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