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08200"/>
        <c:axId val="58446294"/>
      </c:scatterChart>
      <c:valAx>
        <c:axId val="62908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294"/>
        <c:crossesAt val="0"/>
        <c:crossBetween val="midCat"/>
      </c:valAx>
      <c:valAx>
        <c:axId val="58446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39693"/>
        <c:axId val="68931360"/>
      </c:scatterChart>
      <c:valAx>
        <c:axId val="64839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360"/>
        <c:crossesAt val="0"/>
        <c:crossBetween val="midCat"/>
      </c:valAx>
      <c:valAx>
        <c:axId val="68931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45976"/>
        <c:axId val="10154651"/>
      </c:scatterChart>
      <c:valAx>
        <c:axId val="71345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651"/>
        <c:crossesAt val="0"/>
        <c:crossBetween val="midCat"/>
      </c:valAx>
      <c:valAx>
        <c:axId val="10154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14315"/>
        <c:axId val="75600540"/>
      </c:scatterChart>
      <c:valAx>
        <c:axId val="85114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540"/>
        <c:crossesAt val="0"/>
        <c:crossBetween val="midCat"/>
      </c:valAx>
      <c:valAx>
        <c:axId val="75600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