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6727"/>
        <c:axId val="96259614"/>
      </c:scatterChart>
      <c:valAx>
        <c:axId val="7810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614"/>
        <c:crossesAt val="0"/>
        <c:crossBetween val="midCat"/>
      </c:valAx>
      <c:valAx>
        <c:axId val="9625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541"/>
        <c:axId val="41350418"/>
      </c:scatterChart>
      <c:valAx>
        <c:axId val="6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18"/>
        <c:crossesAt val="0"/>
        <c:crossBetween val="midCat"/>
      </c:valAx>
      <c:valAx>
        <c:axId val="4135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5966"/>
        <c:axId val="95830714"/>
      </c:scatterChart>
      <c:valAx>
        <c:axId val="3897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14"/>
        <c:crossesAt val="0"/>
        <c:crossBetween val="midCat"/>
      </c:valAx>
      <c:valAx>
        <c:axId val="9583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76447"/>
        <c:axId val="85227196"/>
      </c:scatterChart>
      <c:valAx>
        <c:axId val="4397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196"/>
        <c:crossesAt val="0"/>
        <c:crossBetween val="midCat"/>
      </c:valAx>
      <c:valAx>
        <c:axId val="8522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