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254207"/>
        <c:axId val="16075511"/>
      </c:barChart>
      <c:catAx>
        <c:axId val="6625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5511"/>
        <c:auto val="1"/>
        <c:lblAlgn val="ctr"/>
        <c:lblOffset val="100"/>
        <c:noMultiLvlLbl val="0"/>
      </c:catAx>
      <c:valAx>
        <c:axId val="1607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964586"/>
        <c:axId val="67263196"/>
      </c:barChart>
      <c:catAx>
        <c:axId val="9296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196"/>
        <c:auto val="1"/>
        <c:lblAlgn val="ctr"/>
        <c:lblOffset val="100"/>
        <c:noMultiLvlLbl val="0"/>
      </c:catAx>
      <c:valAx>
        <c:axId val="6726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075710"/>
        <c:axId val="18927205"/>
      </c:barChart>
      <c:catAx>
        <c:axId val="6707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7205"/>
        <c:auto val="1"/>
        <c:lblAlgn val="ctr"/>
        <c:lblOffset val="100"/>
        <c:noMultiLvlLbl val="0"/>
      </c:catAx>
      <c:valAx>
        <c:axId val="1892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16632"/>
        <c:axId val="6820265"/>
      </c:barChart>
      <c:catAx>
        <c:axId val="6681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265"/>
        <c:auto val="1"/>
        <c:lblAlgn val="ctr"/>
        <c:lblOffset val="100"/>
        <c:noMultiLvlLbl val="0"/>
      </c:catAx>
      <c:valAx>
        <c:axId val="682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18339"/>
        <c:axId val="5457388"/>
      </c:barChart>
      <c:catAx>
        <c:axId val="1671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388"/>
        <c:auto val="1"/>
        <c:lblAlgn val="ctr"/>
        <c:lblOffset val="100"/>
        <c:noMultiLvlLbl val="0"/>
      </c:catAx>
      <c:valAx>
        <c:axId val="545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30508"/>
        <c:axId val="41925978"/>
      </c:barChart>
      <c:catAx>
        <c:axId val="9423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978"/>
        <c:auto val="1"/>
        <c:lblAlgn val="ctr"/>
        <c:lblOffset val="100"/>
        <c:noMultiLvlLbl val="0"/>
      </c:catAx>
      <c:valAx>
        <c:axId val="4192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40393"/>
        <c:axId val="24717848"/>
      </c:barChart>
      <c:catAx>
        <c:axId val="2464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7848"/>
        <c:auto val="1"/>
        <c:lblAlgn val="ctr"/>
        <c:lblOffset val="100"/>
        <c:noMultiLvlLbl val="0"/>
      </c:catAx>
      <c:valAx>
        <c:axId val="2471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007704"/>
        <c:axId val="60882354"/>
      </c:barChart>
      <c:catAx>
        <c:axId val="7600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354"/>
        <c:auto val="1"/>
        <c:lblAlgn val="ctr"/>
        <c:lblOffset val="100"/>
        <c:noMultiLvlLbl val="0"/>
      </c:catAx>
      <c:valAx>
        <c:axId val="6088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630829"/>
        <c:axId val="68006109"/>
      </c:barChart>
      <c:catAx>
        <c:axId val="8063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6109"/>
        <c:auto val="1"/>
        <c:lblAlgn val="ctr"/>
        <c:lblOffset val="100"/>
        <c:noMultiLvlLbl val="0"/>
      </c:catAx>
      <c:valAx>
        <c:axId val="6800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57012"/>
        <c:axId val="19263922"/>
      </c:barChart>
      <c:catAx>
        <c:axId val="4885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3922"/>
        <c:auto val="1"/>
        <c:lblAlgn val="ctr"/>
        <c:lblOffset val="100"/>
        <c:noMultiLvlLbl val="0"/>
      </c:catAx>
      <c:valAx>
        <c:axId val="1926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530328"/>
        <c:axId val="90277276"/>
      </c:barChart>
      <c:catAx>
        <c:axId val="5153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7276"/>
        <c:auto val="1"/>
        <c:lblAlgn val="ctr"/>
        <c:lblOffset val="100"/>
        <c:noMultiLvlLbl val="0"/>
      </c:catAx>
      <c:valAx>
        <c:axId val="9027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70776"/>
        <c:axId val="94312564"/>
      </c:barChart>
      <c:catAx>
        <c:axId val="9577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2564"/>
        <c:auto val="1"/>
        <c:lblAlgn val="ctr"/>
        <c:lblOffset val="100"/>
        <c:noMultiLvlLbl val="0"/>
      </c:catAx>
      <c:valAx>
        <c:axId val="9431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17425"/>
        <c:axId val="29074452"/>
      </c:barChart>
      <c:catAx>
        <c:axId val="591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4452"/>
        <c:auto val="1"/>
        <c:lblAlgn val="ctr"/>
        <c:lblOffset val="100"/>
        <c:noMultiLvlLbl val="0"/>
      </c:catAx>
      <c:valAx>
        <c:axId val="2907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39053"/>
        <c:axId val="83499123"/>
      </c:barChart>
      <c:catAx>
        <c:axId val="8953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9123"/>
        <c:auto val="1"/>
        <c:lblAlgn val="ctr"/>
        <c:lblOffset val="100"/>
        <c:noMultiLvlLbl val="0"/>
      </c:catAx>
      <c:valAx>
        <c:axId val="8349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835195"/>
        <c:axId val="95393746"/>
      </c:barChart>
      <c:catAx>
        <c:axId val="1183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3746"/>
        <c:auto val="1"/>
        <c:lblAlgn val="ctr"/>
        <c:lblOffset val="100"/>
        <c:noMultiLvlLbl val="0"/>
      </c:catAx>
      <c:valAx>
        <c:axId val="9539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317839"/>
        <c:axId val="61914997"/>
      </c:barChart>
      <c:catAx>
        <c:axId val="1231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4997"/>
        <c:auto val="1"/>
        <c:lblAlgn val="ctr"/>
        <c:lblOffset val="100"/>
        <c:noMultiLvlLbl val="0"/>
      </c:catAx>
      <c:valAx>
        <c:axId val="6191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823659"/>
        <c:axId val="15379822"/>
      </c:barChart>
      <c:catAx>
        <c:axId val="2182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822"/>
        <c:auto val="1"/>
        <c:lblAlgn val="ctr"/>
        <c:lblOffset val="100"/>
        <c:noMultiLvlLbl val="0"/>
      </c:catAx>
      <c:valAx>
        <c:axId val="1537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29294"/>
        <c:axId val="14592781"/>
      </c:barChart>
      <c:catAx>
        <c:axId val="9842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2781"/>
        <c:auto val="1"/>
        <c:lblAlgn val="ctr"/>
        <c:lblOffset val="100"/>
        <c:noMultiLvlLbl val="0"/>
      </c:catAx>
      <c:valAx>
        <c:axId val="1459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