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55057"/>
        <c:axId val="1367760"/>
      </c:barChart>
      <c:catAx>
        <c:axId val="4425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60"/>
        <c:auto val="1"/>
        <c:lblAlgn val="ctr"/>
        <c:lblOffset val="100"/>
        <c:noMultiLvlLbl val="0"/>
      </c:catAx>
      <c:valAx>
        <c:axId val="136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96928"/>
        <c:axId val="51019188"/>
      </c:barChart>
      <c:catAx>
        <c:axId val="8069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188"/>
        <c:auto val="1"/>
        <c:lblAlgn val="ctr"/>
        <c:lblOffset val="100"/>
        <c:noMultiLvlLbl val="0"/>
      </c:catAx>
      <c:valAx>
        <c:axId val="510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81441"/>
        <c:axId val="2442793"/>
      </c:barChart>
      <c:catAx>
        <c:axId val="6988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93"/>
        <c:auto val="1"/>
        <c:lblAlgn val="ctr"/>
        <c:lblOffset val="100"/>
        <c:noMultiLvlLbl val="0"/>
      </c:catAx>
      <c:valAx>
        <c:axId val="244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51843"/>
        <c:axId val="80660548"/>
      </c:barChart>
      <c:catAx>
        <c:axId val="5555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548"/>
        <c:auto val="1"/>
        <c:lblAlgn val="ctr"/>
        <c:lblOffset val="100"/>
        <c:noMultiLvlLbl val="0"/>
      </c:catAx>
      <c:valAx>
        <c:axId val="8066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84217"/>
        <c:axId val="33689798"/>
      </c:barChart>
      <c:catAx>
        <c:axId val="2328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798"/>
        <c:auto val="1"/>
        <c:lblAlgn val="ctr"/>
        <c:lblOffset val="100"/>
        <c:noMultiLvlLbl val="0"/>
      </c:catAx>
      <c:valAx>
        <c:axId val="3368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32205"/>
        <c:axId val="24047277"/>
      </c:barChart>
      <c:catAx>
        <c:axId val="6503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277"/>
        <c:auto val="1"/>
        <c:lblAlgn val="ctr"/>
        <c:lblOffset val="100"/>
        <c:noMultiLvlLbl val="0"/>
      </c:catAx>
      <c:valAx>
        <c:axId val="2404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51489"/>
        <c:axId val="97073372"/>
      </c:barChart>
      <c:catAx>
        <c:axId val="3415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372"/>
        <c:auto val="1"/>
        <c:lblAlgn val="ctr"/>
        <c:lblOffset val="100"/>
        <c:noMultiLvlLbl val="0"/>
      </c:catAx>
      <c:valAx>
        <c:axId val="9707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85555"/>
        <c:axId val="97292511"/>
      </c:barChart>
      <c:catAx>
        <c:axId val="3838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511"/>
        <c:auto val="1"/>
        <c:lblAlgn val="ctr"/>
        <c:lblOffset val="100"/>
        <c:noMultiLvlLbl val="0"/>
      </c:catAx>
      <c:valAx>
        <c:axId val="9729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88295"/>
        <c:axId val="48780027"/>
      </c:barChart>
      <c:catAx>
        <c:axId val="5698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027"/>
        <c:auto val="1"/>
        <c:lblAlgn val="ctr"/>
        <c:lblOffset val="100"/>
        <c:noMultiLvlLbl val="0"/>
      </c:catAx>
      <c:valAx>
        <c:axId val="4878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68410"/>
        <c:axId val="55039224"/>
      </c:barChart>
      <c:catAx>
        <c:axId val="3106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224"/>
        <c:auto val="1"/>
        <c:lblAlgn val="ctr"/>
        <c:lblOffset val="100"/>
        <c:noMultiLvlLbl val="0"/>
      </c:catAx>
      <c:valAx>
        <c:axId val="5503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37845"/>
        <c:axId val="29105325"/>
      </c:barChart>
      <c:catAx>
        <c:axId val="7223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325"/>
        <c:auto val="1"/>
        <c:lblAlgn val="ctr"/>
        <c:lblOffset val="100"/>
        <c:noMultiLvlLbl val="0"/>
      </c:catAx>
      <c:valAx>
        <c:axId val="2910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55478"/>
        <c:axId val="66284962"/>
      </c:barChart>
      <c:catAx>
        <c:axId val="7025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962"/>
        <c:auto val="1"/>
        <c:lblAlgn val="ctr"/>
        <c:lblOffset val="100"/>
        <c:noMultiLvlLbl val="0"/>
      </c:catAx>
      <c:valAx>
        <c:axId val="6628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4282"/>
        <c:axId val="37510775"/>
      </c:barChart>
      <c:catAx>
        <c:axId val="894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775"/>
        <c:auto val="1"/>
        <c:lblAlgn val="ctr"/>
        <c:lblOffset val="100"/>
        <c:noMultiLvlLbl val="0"/>
      </c:catAx>
      <c:valAx>
        <c:axId val="3751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33111"/>
        <c:axId val="95963193"/>
      </c:barChart>
      <c:catAx>
        <c:axId val="1813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193"/>
        <c:auto val="1"/>
        <c:lblAlgn val="ctr"/>
        <c:lblOffset val="100"/>
        <c:noMultiLvlLbl val="0"/>
      </c:catAx>
      <c:valAx>
        <c:axId val="9596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62740"/>
        <c:axId val="56557650"/>
      </c:barChart>
      <c:catAx>
        <c:axId val="5646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650"/>
        <c:auto val="1"/>
        <c:lblAlgn val="ctr"/>
        <c:lblOffset val="100"/>
        <c:noMultiLvlLbl val="0"/>
      </c:catAx>
      <c:valAx>
        <c:axId val="5655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47954"/>
        <c:axId val="68735992"/>
      </c:barChart>
      <c:catAx>
        <c:axId val="6794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992"/>
        <c:auto val="1"/>
        <c:lblAlgn val="ctr"/>
        <c:lblOffset val="100"/>
        <c:noMultiLvlLbl val="0"/>
      </c:catAx>
      <c:valAx>
        <c:axId val="6873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66004"/>
        <c:axId val="63830996"/>
      </c:barChart>
      <c:catAx>
        <c:axId val="4656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996"/>
        <c:auto val="1"/>
        <c:lblAlgn val="ctr"/>
        <c:lblOffset val="100"/>
        <c:noMultiLvlLbl val="0"/>
      </c:catAx>
      <c:valAx>
        <c:axId val="6383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52774"/>
        <c:axId val="65978997"/>
      </c:barChart>
      <c:catAx>
        <c:axId val="1225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997"/>
        <c:auto val="1"/>
        <c:lblAlgn val="ctr"/>
        <c:lblOffset val="100"/>
        <c:noMultiLvlLbl val="0"/>
      </c:catAx>
      <c:valAx>
        <c:axId val="6597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