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8378"/>
        <c:axId val="21129371"/>
      </c:scatterChart>
      <c:valAx>
        <c:axId val="5293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371"/>
        <c:crossesAt val="0"/>
        <c:crossBetween val="midCat"/>
      </c:valAx>
      <c:valAx>
        <c:axId val="2112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3799"/>
        <c:axId val="88960162"/>
      </c:scatterChart>
      <c:valAx>
        <c:axId val="3428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162"/>
        <c:crossesAt val="0"/>
        <c:crossBetween val="midCat"/>
      </c:valAx>
      <c:valAx>
        <c:axId val="8896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31203"/>
        <c:axId val="44522089"/>
      </c:scatterChart>
      <c:valAx>
        <c:axId val="6743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089"/>
        <c:crossesAt val="0"/>
        <c:crossBetween val="midCat"/>
      </c:valAx>
      <c:valAx>
        <c:axId val="4452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3074"/>
        <c:axId val="94230393"/>
      </c:scatterChart>
      <c:valAx>
        <c:axId val="1823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393"/>
        <c:crossesAt val="0"/>
        <c:crossBetween val="midCat"/>
      </c:valAx>
      <c:valAx>
        <c:axId val="9423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