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53017"/>
        <c:axId val="64673539"/>
      </c:scatterChart>
      <c:valAx>
        <c:axId val="2385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539"/>
        <c:crossesAt val="0"/>
        <c:crossBetween val="midCat"/>
      </c:valAx>
      <c:valAx>
        <c:axId val="6467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3583"/>
        <c:axId val="55856051"/>
      </c:scatterChart>
      <c:valAx>
        <c:axId val="597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051"/>
        <c:crossesAt val="0"/>
        <c:crossBetween val="midCat"/>
      </c:valAx>
      <c:valAx>
        <c:axId val="5585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80838"/>
        <c:axId val="11821808"/>
      </c:scatterChart>
      <c:valAx>
        <c:axId val="9048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808"/>
        <c:crossesAt val="0"/>
        <c:crossBetween val="midCat"/>
      </c:valAx>
      <c:valAx>
        <c:axId val="1182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22508"/>
        <c:axId val="49462658"/>
      </c:scatterChart>
      <c:valAx>
        <c:axId val="8972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658"/>
        <c:crossesAt val="0"/>
        <c:crossBetween val="midCat"/>
      </c:valAx>
      <c:valAx>
        <c:axId val="4946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