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45979"/>
        <c:axId val="58229308"/>
      </c:barChart>
      <c:catAx>
        <c:axId val="9094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308"/>
        <c:auto val="1"/>
        <c:lblAlgn val="ctr"/>
        <c:lblOffset val="100"/>
        <c:noMultiLvlLbl val="0"/>
      </c:catAx>
      <c:valAx>
        <c:axId val="5822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40505"/>
        <c:axId val="60796074"/>
      </c:barChart>
      <c:catAx>
        <c:axId val="1884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074"/>
        <c:auto val="1"/>
        <c:lblAlgn val="ctr"/>
        <c:lblOffset val="100"/>
        <c:noMultiLvlLbl val="0"/>
      </c:catAx>
      <c:valAx>
        <c:axId val="6079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5921"/>
        <c:axId val="40291122"/>
      </c:barChart>
      <c:catAx>
        <c:axId val="661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122"/>
        <c:auto val="1"/>
        <c:lblAlgn val="ctr"/>
        <c:lblOffset val="100"/>
        <c:noMultiLvlLbl val="0"/>
      </c:catAx>
      <c:valAx>
        <c:axId val="4029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25917"/>
        <c:axId val="79586977"/>
      </c:barChart>
      <c:catAx>
        <c:axId val="1052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977"/>
        <c:auto val="1"/>
        <c:lblAlgn val="ctr"/>
        <c:lblOffset val="100"/>
        <c:noMultiLvlLbl val="0"/>
      </c:catAx>
      <c:valAx>
        <c:axId val="7958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80411"/>
        <c:axId val="65207022"/>
      </c:barChart>
      <c:catAx>
        <c:axId val="2048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022"/>
        <c:auto val="1"/>
        <c:lblAlgn val="ctr"/>
        <c:lblOffset val="100"/>
        <c:noMultiLvlLbl val="0"/>
      </c:catAx>
      <c:valAx>
        <c:axId val="6520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34788"/>
        <c:axId val="18570160"/>
      </c:barChart>
      <c:catAx>
        <c:axId val="7953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160"/>
        <c:auto val="1"/>
        <c:lblAlgn val="ctr"/>
        <c:lblOffset val="100"/>
        <c:noMultiLvlLbl val="0"/>
      </c:catAx>
      <c:valAx>
        <c:axId val="1857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26391"/>
        <c:axId val="1238332"/>
      </c:barChart>
      <c:catAx>
        <c:axId val="3042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32"/>
        <c:auto val="1"/>
        <c:lblAlgn val="ctr"/>
        <c:lblOffset val="100"/>
        <c:noMultiLvlLbl val="0"/>
      </c:catAx>
      <c:valAx>
        <c:axId val="123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85758"/>
        <c:axId val="78140493"/>
      </c:barChart>
      <c:catAx>
        <c:axId val="4648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493"/>
        <c:auto val="1"/>
        <c:lblAlgn val="ctr"/>
        <c:lblOffset val="100"/>
        <c:noMultiLvlLbl val="0"/>
      </c:catAx>
      <c:valAx>
        <c:axId val="7814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20665"/>
        <c:axId val="47927131"/>
      </c:barChart>
      <c:catAx>
        <c:axId val="2482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131"/>
        <c:auto val="1"/>
        <c:lblAlgn val="ctr"/>
        <c:lblOffset val="100"/>
        <c:noMultiLvlLbl val="0"/>
      </c:catAx>
      <c:valAx>
        <c:axId val="4792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89865"/>
        <c:axId val="17619556"/>
      </c:barChart>
      <c:catAx>
        <c:axId val="6038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556"/>
        <c:auto val="1"/>
        <c:lblAlgn val="ctr"/>
        <c:lblOffset val="100"/>
        <c:noMultiLvlLbl val="0"/>
      </c:catAx>
      <c:valAx>
        <c:axId val="1761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96919"/>
        <c:axId val="29951687"/>
      </c:barChart>
      <c:catAx>
        <c:axId val="2749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687"/>
        <c:auto val="1"/>
        <c:lblAlgn val="ctr"/>
        <c:lblOffset val="100"/>
        <c:noMultiLvlLbl val="0"/>
      </c:catAx>
      <c:valAx>
        <c:axId val="2995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34164"/>
        <c:axId val="46803130"/>
      </c:barChart>
      <c:catAx>
        <c:axId val="4423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130"/>
        <c:auto val="1"/>
        <c:lblAlgn val="ctr"/>
        <c:lblOffset val="100"/>
        <c:noMultiLvlLbl val="0"/>
      </c:catAx>
      <c:valAx>
        <c:axId val="4680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41063"/>
        <c:axId val="39206757"/>
      </c:barChart>
      <c:catAx>
        <c:axId val="6394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757"/>
        <c:auto val="1"/>
        <c:lblAlgn val="ctr"/>
        <c:lblOffset val="100"/>
        <c:noMultiLvlLbl val="0"/>
      </c:catAx>
      <c:valAx>
        <c:axId val="3920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88085"/>
        <c:axId val="49922520"/>
      </c:barChart>
      <c:catAx>
        <c:axId val="8528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520"/>
        <c:auto val="1"/>
        <c:lblAlgn val="ctr"/>
        <c:lblOffset val="100"/>
        <c:noMultiLvlLbl val="0"/>
      </c:catAx>
      <c:valAx>
        <c:axId val="4992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09215"/>
        <c:axId val="55558669"/>
      </c:barChart>
      <c:catAx>
        <c:axId val="8120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669"/>
        <c:auto val="1"/>
        <c:lblAlgn val="ctr"/>
        <c:lblOffset val="100"/>
        <c:noMultiLvlLbl val="0"/>
      </c:catAx>
      <c:valAx>
        <c:axId val="5555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68020"/>
        <c:axId val="90803766"/>
      </c:barChart>
      <c:catAx>
        <c:axId val="7866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766"/>
        <c:auto val="1"/>
        <c:lblAlgn val="ctr"/>
        <c:lblOffset val="100"/>
        <c:noMultiLvlLbl val="0"/>
      </c:catAx>
      <c:valAx>
        <c:axId val="9080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47753"/>
        <c:axId val="62643358"/>
      </c:barChart>
      <c:catAx>
        <c:axId val="1574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358"/>
        <c:auto val="1"/>
        <c:lblAlgn val="ctr"/>
        <c:lblOffset val="100"/>
        <c:noMultiLvlLbl val="0"/>
      </c:catAx>
      <c:valAx>
        <c:axId val="6264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17611"/>
        <c:axId val="21737500"/>
      </c:barChart>
      <c:catAx>
        <c:axId val="4581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500"/>
        <c:auto val="1"/>
        <c:lblAlgn val="ctr"/>
        <c:lblOffset val="100"/>
        <c:noMultiLvlLbl val="0"/>
      </c:catAx>
      <c:valAx>
        <c:axId val="2173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