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683055"/>
        <c:axId val="49300277"/>
      </c:scatterChart>
      <c:valAx>
        <c:axId val="30683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0277"/>
        <c:crossesAt val="0"/>
        <c:crossBetween val="midCat"/>
      </c:valAx>
      <c:valAx>
        <c:axId val="49300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3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480320"/>
        <c:axId val="57658527"/>
      </c:scatterChart>
      <c:valAx>
        <c:axId val="69480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8527"/>
        <c:crossesAt val="0"/>
        <c:crossBetween val="midCat"/>
      </c:valAx>
      <c:valAx>
        <c:axId val="57658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0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638270"/>
        <c:axId val="62574915"/>
      </c:scatterChart>
      <c:valAx>
        <c:axId val="56638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4915"/>
        <c:crossesAt val="0"/>
        <c:crossBetween val="midCat"/>
      </c:valAx>
      <c:valAx>
        <c:axId val="62574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8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814460"/>
        <c:axId val="79535924"/>
      </c:scatterChart>
      <c:valAx>
        <c:axId val="87814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5924"/>
        <c:crossesAt val="0"/>
        <c:crossBetween val="midCat"/>
      </c:valAx>
      <c:valAx>
        <c:axId val="79535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4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