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9465"/>
        <c:axId val="12944515"/>
      </c:barChart>
      <c:catAx>
        <c:axId val="70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15"/>
        <c:auto val="1"/>
        <c:lblAlgn val="ctr"/>
        <c:lblOffset val="100"/>
        <c:noMultiLvlLbl val="0"/>
      </c:catAx>
      <c:valAx>
        <c:axId val="129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3161"/>
        <c:axId val="23621420"/>
      </c:barChart>
      <c:catAx>
        <c:axId val="377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20"/>
        <c:auto val="1"/>
        <c:lblAlgn val="ctr"/>
        <c:lblOffset val="100"/>
        <c:noMultiLvlLbl val="0"/>
      </c:catAx>
      <c:valAx>
        <c:axId val="236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75988"/>
        <c:axId val="2832785"/>
      </c:barChart>
      <c:catAx>
        <c:axId val="706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5"/>
        <c:auto val="1"/>
        <c:lblAlgn val="ctr"/>
        <c:lblOffset val="100"/>
        <c:noMultiLvlLbl val="0"/>
      </c:catAx>
      <c:valAx>
        <c:axId val="28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72326"/>
        <c:axId val="28024637"/>
      </c:barChart>
      <c:catAx>
        <c:axId val="9707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637"/>
        <c:auto val="1"/>
        <c:lblAlgn val="ctr"/>
        <c:lblOffset val="100"/>
        <c:noMultiLvlLbl val="0"/>
      </c:catAx>
      <c:valAx>
        <c:axId val="280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463"/>
        <c:axId val="87941272"/>
      </c:barChart>
      <c:catAx>
        <c:axId val="826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272"/>
        <c:auto val="1"/>
        <c:lblAlgn val="ctr"/>
        <c:lblOffset val="100"/>
        <c:noMultiLvlLbl val="0"/>
      </c:catAx>
      <c:valAx>
        <c:axId val="8794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70489"/>
        <c:axId val="80578481"/>
      </c:barChart>
      <c:catAx>
        <c:axId val="3637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81"/>
        <c:auto val="1"/>
        <c:lblAlgn val="ctr"/>
        <c:lblOffset val="100"/>
        <c:noMultiLvlLbl val="0"/>
      </c:catAx>
      <c:valAx>
        <c:axId val="8057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72718"/>
        <c:axId val="88734964"/>
      </c:barChart>
      <c:catAx>
        <c:axId val="3267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964"/>
        <c:auto val="1"/>
        <c:lblAlgn val="ctr"/>
        <c:lblOffset val="100"/>
        <c:noMultiLvlLbl val="0"/>
      </c:catAx>
      <c:valAx>
        <c:axId val="887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33760"/>
        <c:axId val="3442508"/>
      </c:barChart>
      <c:catAx>
        <c:axId val="3273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8"/>
        <c:auto val="1"/>
        <c:lblAlgn val="ctr"/>
        <c:lblOffset val="100"/>
        <c:noMultiLvlLbl val="0"/>
      </c:catAx>
      <c:valAx>
        <c:axId val="34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2498"/>
        <c:axId val="58198361"/>
      </c:barChart>
      <c:catAx>
        <c:axId val="984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361"/>
        <c:auto val="1"/>
        <c:lblAlgn val="ctr"/>
        <c:lblOffset val="100"/>
        <c:noMultiLvlLbl val="0"/>
      </c:catAx>
      <c:valAx>
        <c:axId val="5819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3927"/>
        <c:axId val="11773624"/>
      </c:barChart>
      <c:catAx>
        <c:axId val="384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24"/>
        <c:auto val="1"/>
        <c:lblAlgn val="ctr"/>
        <c:lblOffset val="100"/>
        <c:noMultiLvlLbl val="0"/>
      </c:catAx>
      <c:valAx>
        <c:axId val="117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49641"/>
        <c:axId val="34726703"/>
      </c:barChart>
      <c:catAx>
        <c:axId val="2044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03"/>
        <c:auto val="1"/>
        <c:lblAlgn val="ctr"/>
        <c:lblOffset val="100"/>
        <c:noMultiLvlLbl val="0"/>
      </c:catAx>
      <c:valAx>
        <c:axId val="347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333"/>
        <c:axId val="38050135"/>
      </c:barChart>
      <c:catAx>
        <c:axId val="11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135"/>
        <c:auto val="1"/>
        <c:lblAlgn val="ctr"/>
        <c:lblOffset val="100"/>
        <c:noMultiLvlLbl val="0"/>
      </c:catAx>
      <c:valAx>
        <c:axId val="380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85084"/>
        <c:axId val="47796550"/>
      </c:barChart>
      <c:catAx>
        <c:axId val="8048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50"/>
        <c:auto val="1"/>
        <c:lblAlgn val="ctr"/>
        <c:lblOffset val="100"/>
        <c:noMultiLvlLbl val="0"/>
      </c:catAx>
      <c:valAx>
        <c:axId val="477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5898"/>
        <c:axId val="79534223"/>
      </c:barChart>
      <c:catAx>
        <c:axId val="8250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23"/>
        <c:auto val="1"/>
        <c:lblAlgn val="ctr"/>
        <c:lblOffset val="100"/>
        <c:noMultiLvlLbl val="0"/>
      </c:catAx>
      <c:valAx>
        <c:axId val="795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5066"/>
        <c:axId val="80129564"/>
      </c:barChart>
      <c:catAx>
        <c:axId val="619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564"/>
        <c:auto val="1"/>
        <c:lblAlgn val="ctr"/>
        <c:lblOffset val="100"/>
        <c:noMultiLvlLbl val="0"/>
      </c:catAx>
      <c:valAx>
        <c:axId val="801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7434"/>
        <c:axId val="76940091"/>
      </c:barChart>
      <c:catAx>
        <c:axId val="732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091"/>
        <c:auto val="1"/>
        <c:lblAlgn val="ctr"/>
        <c:lblOffset val="100"/>
        <c:noMultiLvlLbl val="0"/>
      </c:catAx>
      <c:valAx>
        <c:axId val="769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42628"/>
        <c:axId val="87236980"/>
      </c:barChart>
      <c:catAx>
        <c:axId val="264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980"/>
        <c:auto val="1"/>
        <c:lblAlgn val="ctr"/>
        <c:lblOffset val="100"/>
        <c:noMultiLvlLbl val="0"/>
      </c:catAx>
      <c:valAx>
        <c:axId val="872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49869"/>
        <c:axId val="60528661"/>
      </c:barChart>
      <c:catAx>
        <c:axId val="147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661"/>
        <c:auto val="1"/>
        <c:lblAlgn val="ctr"/>
        <c:lblOffset val="100"/>
        <c:noMultiLvlLbl val="0"/>
      </c:catAx>
      <c:valAx>
        <c:axId val="605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