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7472"/>
        <c:axId val="76465343"/>
      </c:barChart>
      <c:catAx>
        <c:axId val="806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43"/>
        <c:auto val="1"/>
        <c:lblAlgn val="ctr"/>
        <c:lblOffset val="100"/>
        <c:noMultiLvlLbl val="0"/>
      </c:catAx>
      <c:valAx>
        <c:axId val="764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34349"/>
        <c:axId val="61709329"/>
      </c:barChart>
      <c:catAx>
        <c:axId val="423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329"/>
        <c:auto val="1"/>
        <c:lblAlgn val="ctr"/>
        <c:lblOffset val="100"/>
        <c:noMultiLvlLbl val="0"/>
      </c:catAx>
      <c:valAx>
        <c:axId val="617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6932"/>
        <c:axId val="51905757"/>
      </c:barChart>
      <c:catAx>
        <c:axId val="663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757"/>
        <c:auto val="1"/>
        <c:lblAlgn val="ctr"/>
        <c:lblOffset val="100"/>
        <c:noMultiLvlLbl val="0"/>
      </c:catAx>
      <c:valAx>
        <c:axId val="519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3598"/>
        <c:axId val="63690400"/>
      </c:barChart>
      <c:catAx>
        <c:axId val="694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400"/>
        <c:auto val="1"/>
        <c:lblAlgn val="ctr"/>
        <c:lblOffset val="100"/>
        <c:noMultiLvlLbl val="0"/>
      </c:catAx>
      <c:valAx>
        <c:axId val="636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74843"/>
        <c:axId val="71617710"/>
      </c:barChart>
      <c:catAx>
        <c:axId val="416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710"/>
        <c:auto val="1"/>
        <c:lblAlgn val="ctr"/>
        <c:lblOffset val="100"/>
        <c:noMultiLvlLbl val="0"/>
      </c:catAx>
      <c:valAx>
        <c:axId val="716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13475"/>
        <c:axId val="47597673"/>
      </c:barChart>
      <c:catAx>
        <c:axId val="259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673"/>
        <c:auto val="1"/>
        <c:lblAlgn val="ctr"/>
        <c:lblOffset val="100"/>
        <c:noMultiLvlLbl val="0"/>
      </c:catAx>
      <c:valAx>
        <c:axId val="475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8929"/>
        <c:axId val="68928989"/>
      </c:barChart>
      <c:catAx>
        <c:axId val="395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989"/>
        <c:auto val="1"/>
        <c:lblAlgn val="ctr"/>
        <c:lblOffset val="100"/>
        <c:noMultiLvlLbl val="0"/>
      </c:catAx>
      <c:valAx>
        <c:axId val="689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4844"/>
        <c:axId val="73477666"/>
      </c:barChart>
      <c:catAx>
        <c:axId val="329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666"/>
        <c:auto val="1"/>
        <c:lblAlgn val="ctr"/>
        <c:lblOffset val="100"/>
        <c:noMultiLvlLbl val="0"/>
      </c:catAx>
      <c:valAx>
        <c:axId val="734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61899"/>
        <c:axId val="72608154"/>
      </c:barChart>
      <c:catAx>
        <c:axId val="351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54"/>
        <c:auto val="1"/>
        <c:lblAlgn val="ctr"/>
        <c:lblOffset val="100"/>
        <c:noMultiLvlLbl val="0"/>
      </c:catAx>
      <c:valAx>
        <c:axId val="726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57515"/>
        <c:axId val="52097195"/>
      </c:barChart>
      <c:catAx>
        <c:axId val="3915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195"/>
        <c:auto val="1"/>
        <c:lblAlgn val="ctr"/>
        <c:lblOffset val="100"/>
        <c:noMultiLvlLbl val="0"/>
      </c:catAx>
      <c:valAx>
        <c:axId val="520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2342"/>
        <c:axId val="96099804"/>
      </c:barChart>
      <c:catAx>
        <c:axId val="538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04"/>
        <c:auto val="1"/>
        <c:lblAlgn val="ctr"/>
        <c:lblOffset val="100"/>
        <c:noMultiLvlLbl val="0"/>
      </c:catAx>
      <c:valAx>
        <c:axId val="960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7463"/>
        <c:axId val="25388064"/>
      </c:barChart>
      <c:catAx>
        <c:axId val="659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64"/>
        <c:auto val="1"/>
        <c:lblAlgn val="ctr"/>
        <c:lblOffset val="100"/>
        <c:noMultiLvlLbl val="0"/>
      </c:catAx>
      <c:valAx>
        <c:axId val="253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5519"/>
        <c:axId val="79292393"/>
      </c:barChart>
      <c:catAx>
        <c:axId val="199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393"/>
        <c:auto val="1"/>
        <c:lblAlgn val="ctr"/>
        <c:lblOffset val="100"/>
        <c:noMultiLvlLbl val="0"/>
      </c:catAx>
      <c:valAx>
        <c:axId val="792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0353"/>
        <c:axId val="10455047"/>
      </c:barChart>
      <c:catAx>
        <c:axId val="592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047"/>
        <c:auto val="1"/>
        <c:lblAlgn val="ctr"/>
        <c:lblOffset val="100"/>
        <c:noMultiLvlLbl val="0"/>
      </c:catAx>
      <c:valAx>
        <c:axId val="104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7155"/>
        <c:axId val="48935601"/>
      </c:barChart>
      <c:catAx>
        <c:axId val="725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601"/>
        <c:auto val="1"/>
        <c:lblAlgn val="ctr"/>
        <c:lblOffset val="100"/>
        <c:noMultiLvlLbl val="0"/>
      </c:catAx>
      <c:valAx>
        <c:axId val="489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54619"/>
        <c:axId val="40331879"/>
      </c:barChart>
      <c:catAx>
        <c:axId val="878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79"/>
        <c:auto val="1"/>
        <c:lblAlgn val="ctr"/>
        <c:lblOffset val="100"/>
        <c:noMultiLvlLbl val="0"/>
      </c:catAx>
      <c:valAx>
        <c:axId val="403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6101"/>
        <c:axId val="57347882"/>
      </c:barChart>
      <c:catAx>
        <c:axId val="357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82"/>
        <c:auto val="1"/>
        <c:lblAlgn val="ctr"/>
        <c:lblOffset val="100"/>
        <c:noMultiLvlLbl val="0"/>
      </c:catAx>
      <c:valAx>
        <c:axId val="573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2024"/>
        <c:axId val="29874151"/>
      </c:barChart>
      <c:catAx>
        <c:axId val="386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51"/>
        <c:auto val="1"/>
        <c:lblAlgn val="ctr"/>
        <c:lblOffset val="100"/>
        <c:noMultiLvlLbl val="0"/>
      </c:catAx>
      <c:valAx>
        <c:axId val="298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