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8816"/>
        <c:axId val="43473276"/>
      </c:scatterChart>
      <c:valAx>
        <c:axId val="5904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276"/>
        <c:crossesAt val="0"/>
        <c:crossBetween val="midCat"/>
      </c:valAx>
      <c:valAx>
        <c:axId val="4347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4092"/>
        <c:axId val="69568325"/>
      </c:scatterChart>
      <c:valAx>
        <c:axId val="4505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325"/>
        <c:crossesAt val="0"/>
        <c:crossBetween val="midCat"/>
      </c:valAx>
      <c:valAx>
        <c:axId val="6956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9065"/>
        <c:axId val="98943481"/>
      </c:scatterChart>
      <c:valAx>
        <c:axId val="9203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481"/>
        <c:crossesAt val="0"/>
        <c:crossBetween val="midCat"/>
      </c:valAx>
      <c:valAx>
        <c:axId val="9894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4975"/>
        <c:axId val="10896896"/>
      </c:scatterChart>
      <c:valAx>
        <c:axId val="1543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896"/>
        <c:crossesAt val="0"/>
        <c:crossBetween val="midCat"/>
      </c:valAx>
      <c:valAx>
        <c:axId val="1089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