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827758"/>
        <c:axId val="35683751"/>
      </c:scatterChart>
      <c:valAx>
        <c:axId val="228277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3751"/>
        <c:crossesAt val="0"/>
        <c:crossBetween val="midCat"/>
      </c:valAx>
      <c:valAx>
        <c:axId val="356837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77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422133"/>
        <c:axId val="59458879"/>
      </c:scatterChart>
      <c:valAx>
        <c:axId val="734221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8879"/>
        <c:crossesAt val="0"/>
        <c:crossBetween val="midCat"/>
      </c:valAx>
      <c:valAx>
        <c:axId val="594588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21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889739"/>
        <c:axId val="45735725"/>
      </c:scatterChart>
      <c:valAx>
        <c:axId val="788897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5725"/>
        <c:crossesAt val="0"/>
        <c:crossBetween val="midCat"/>
      </c:valAx>
      <c:valAx>
        <c:axId val="457357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97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940727"/>
        <c:axId val="80162468"/>
      </c:scatterChart>
      <c:valAx>
        <c:axId val="339407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2468"/>
        <c:crossesAt val="0"/>
        <c:crossBetween val="midCat"/>
      </c:valAx>
      <c:valAx>
        <c:axId val="801624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07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