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493"/>
        <c:axId val="36415442"/>
      </c:barChart>
      <c:catAx>
        <c:axId val="22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42"/>
        <c:auto val="1"/>
        <c:lblAlgn val="ctr"/>
        <c:lblOffset val="100"/>
        <c:noMultiLvlLbl val="0"/>
      </c:catAx>
      <c:valAx>
        <c:axId val="364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9132"/>
        <c:axId val="29029940"/>
      </c:barChart>
      <c:catAx>
        <c:axId val="205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40"/>
        <c:auto val="1"/>
        <c:lblAlgn val="ctr"/>
        <c:lblOffset val="100"/>
        <c:noMultiLvlLbl val="0"/>
      </c:catAx>
      <c:valAx>
        <c:axId val="290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52593"/>
        <c:axId val="8541119"/>
      </c:barChart>
      <c:catAx>
        <c:axId val="290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9"/>
        <c:auto val="1"/>
        <c:lblAlgn val="ctr"/>
        <c:lblOffset val="100"/>
        <c:noMultiLvlLbl val="0"/>
      </c:catAx>
      <c:valAx>
        <c:axId val="85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8604"/>
        <c:axId val="81746154"/>
      </c:barChart>
      <c:catAx>
        <c:axId val="832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154"/>
        <c:auto val="1"/>
        <c:lblAlgn val="ctr"/>
        <c:lblOffset val="100"/>
        <c:noMultiLvlLbl val="0"/>
      </c:catAx>
      <c:valAx>
        <c:axId val="817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33751"/>
        <c:axId val="65743517"/>
      </c:barChart>
      <c:catAx>
        <c:axId val="207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17"/>
        <c:auto val="1"/>
        <c:lblAlgn val="ctr"/>
        <c:lblOffset val="100"/>
        <c:noMultiLvlLbl val="0"/>
      </c:catAx>
      <c:valAx>
        <c:axId val="657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1287"/>
        <c:axId val="54096333"/>
      </c:barChart>
      <c:catAx>
        <c:axId val="315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333"/>
        <c:auto val="1"/>
        <c:lblAlgn val="ctr"/>
        <c:lblOffset val="100"/>
        <c:noMultiLvlLbl val="0"/>
      </c:catAx>
      <c:valAx>
        <c:axId val="540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5972"/>
        <c:axId val="11818797"/>
      </c:barChart>
      <c:catAx>
        <c:axId val="566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797"/>
        <c:auto val="1"/>
        <c:lblAlgn val="ctr"/>
        <c:lblOffset val="100"/>
        <c:noMultiLvlLbl val="0"/>
      </c:catAx>
      <c:valAx>
        <c:axId val="118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5560"/>
        <c:axId val="41352865"/>
      </c:barChart>
      <c:catAx>
        <c:axId val="363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865"/>
        <c:auto val="1"/>
        <c:lblAlgn val="ctr"/>
        <c:lblOffset val="100"/>
        <c:noMultiLvlLbl val="0"/>
      </c:catAx>
      <c:valAx>
        <c:axId val="413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45721"/>
        <c:axId val="77170314"/>
      </c:barChart>
      <c:catAx>
        <c:axId val="863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314"/>
        <c:auto val="1"/>
        <c:lblAlgn val="ctr"/>
        <c:lblOffset val="100"/>
        <c:noMultiLvlLbl val="0"/>
      </c:catAx>
      <c:valAx>
        <c:axId val="771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8879"/>
        <c:axId val="50057938"/>
      </c:barChart>
      <c:catAx>
        <c:axId val="571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38"/>
        <c:auto val="1"/>
        <c:lblAlgn val="ctr"/>
        <c:lblOffset val="100"/>
        <c:noMultiLvlLbl val="0"/>
      </c:catAx>
      <c:valAx>
        <c:axId val="500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04678"/>
        <c:axId val="19726011"/>
      </c:barChart>
      <c:catAx>
        <c:axId val="460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11"/>
        <c:auto val="1"/>
        <c:lblAlgn val="ctr"/>
        <c:lblOffset val="100"/>
        <c:noMultiLvlLbl val="0"/>
      </c:catAx>
      <c:valAx>
        <c:axId val="197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4153"/>
        <c:axId val="80490109"/>
      </c:barChart>
      <c:catAx>
        <c:axId val="755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109"/>
        <c:auto val="1"/>
        <c:lblAlgn val="ctr"/>
        <c:lblOffset val="100"/>
        <c:noMultiLvlLbl val="0"/>
      </c:catAx>
      <c:valAx>
        <c:axId val="804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5362"/>
        <c:axId val="3578786"/>
      </c:barChart>
      <c:catAx>
        <c:axId val="593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6"/>
        <c:auto val="1"/>
        <c:lblAlgn val="ctr"/>
        <c:lblOffset val="100"/>
        <c:noMultiLvlLbl val="0"/>
      </c:catAx>
      <c:valAx>
        <c:axId val="35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5454"/>
        <c:axId val="68818145"/>
      </c:barChart>
      <c:catAx>
        <c:axId val="905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145"/>
        <c:auto val="1"/>
        <c:lblAlgn val="ctr"/>
        <c:lblOffset val="100"/>
        <c:noMultiLvlLbl val="0"/>
      </c:catAx>
      <c:valAx>
        <c:axId val="688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1737"/>
        <c:axId val="90743231"/>
      </c:barChart>
      <c:catAx>
        <c:axId val="401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31"/>
        <c:auto val="1"/>
        <c:lblAlgn val="ctr"/>
        <c:lblOffset val="100"/>
        <c:noMultiLvlLbl val="0"/>
      </c:catAx>
      <c:valAx>
        <c:axId val="907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57684"/>
        <c:axId val="30384626"/>
      </c:barChart>
      <c:catAx>
        <c:axId val="786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26"/>
        <c:auto val="1"/>
        <c:lblAlgn val="ctr"/>
        <c:lblOffset val="100"/>
        <c:noMultiLvlLbl val="0"/>
      </c:catAx>
      <c:valAx>
        <c:axId val="303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742"/>
        <c:axId val="26183499"/>
      </c:barChart>
      <c:catAx>
        <c:axId val="48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99"/>
        <c:auto val="1"/>
        <c:lblAlgn val="ctr"/>
        <c:lblOffset val="100"/>
        <c:noMultiLvlLbl val="0"/>
      </c:catAx>
      <c:valAx>
        <c:axId val="261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7273"/>
        <c:axId val="50051648"/>
      </c:barChart>
      <c:catAx>
        <c:axId val="803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648"/>
        <c:auto val="1"/>
        <c:lblAlgn val="ctr"/>
        <c:lblOffset val="100"/>
        <c:noMultiLvlLbl val="0"/>
      </c:catAx>
      <c:valAx>
        <c:axId val="500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