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37567"/>
        <c:axId val="84923856"/>
      </c:barChart>
      <c:catAx>
        <c:axId val="2293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856"/>
        <c:auto val="1"/>
        <c:lblAlgn val="ctr"/>
        <c:lblOffset val="100"/>
        <c:noMultiLvlLbl val="0"/>
      </c:catAx>
      <c:valAx>
        <c:axId val="849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72026"/>
        <c:axId val="84166898"/>
      </c:barChart>
      <c:catAx>
        <c:axId val="5947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898"/>
        <c:auto val="1"/>
        <c:lblAlgn val="ctr"/>
        <c:lblOffset val="100"/>
        <c:noMultiLvlLbl val="0"/>
      </c:catAx>
      <c:valAx>
        <c:axId val="841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47939"/>
        <c:axId val="57833820"/>
      </c:barChart>
      <c:catAx>
        <c:axId val="7134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820"/>
        <c:auto val="1"/>
        <c:lblAlgn val="ctr"/>
        <c:lblOffset val="100"/>
        <c:noMultiLvlLbl val="0"/>
      </c:catAx>
      <c:valAx>
        <c:axId val="5783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46570"/>
        <c:axId val="25913021"/>
      </c:barChart>
      <c:catAx>
        <c:axId val="3734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021"/>
        <c:auto val="1"/>
        <c:lblAlgn val="ctr"/>
        <c:lblOffset val="100"/>
        <c:noMultiLvlLbl val="0"/>
      </c:catAx>
      <c:valAx>
        <c:axId val="2591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82256"/>
        <c:axId val="40184919"/>
      </c:barChart>
      <c:catAx>
        <c:axId val="8878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919"/>
        <c:auto val="1"/>
        <c:lblAlgn val="ctr"/>
        <c:lblOffset val="100"/>
        <c:noMultiLvlLbl val="0"/>
      </c:catAx>
      <c:valAx>
        <c:axId val="4018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37327"/>
        <c:axId val="60315079"/>
      </c:barChart>
      <c:catAx>
        <c:axId val="1633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079"/>
        <c:auto val="1"/>
        <c:lblAlgn val="ctr"/>
        <c:lblOffset val="100"/>
        <c:noMultiLvlLbl val="0"/>
      </c:catAx>
      <c:valAx>
        <c:axId val="603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55638"/>
        <c:axId val="26861756"/>
      </c:barChart>
      <c:catAx>
        <c:axId val="5245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756"/>
        <c:auto val="1"/>
        <c:lblAlgn val="ctr"/>
        <c:lblOffset val="100"/>
        <c:noMultiLvlLbl val="0"/>
      </c:catAx>
      <c:valAx>
        <c:axId val="268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85681"/>
        <c:axId val="13824376"/>
      </c:barChart>
      <c:catAx>
        <c:axId val="2938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376"/>
        <c:auto val="1"/>
        <c:lblAlgn val="ctr"/>
        <c:lblOffset val="100"/>
        <c:noMultiLvlLbl val="0"/>
      </c:catAx>
      <c:valAx>
        <c:axId val="138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10155"/>
        <c:axId val="30540883"/>
      </c:barChart>
      <c:catAx>
        <c:axId val="3121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883"/>
        <c:auto val="1"/>
        <c:lblAlgn val="ctr"/>
        <c:lblOffset val="100"/>
        <c:noMultiLvlLbl val="0"/>
      </c:catAx>
      <c:valAx>
        <c:axId val="3054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73210"/>
        <c:axId val="52785028"/>
      </c:barChart>
      <c:catAx>
        <c:axId val="8917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028"/>
        <c:auto val="1"/>
        <c:lblAlgn val="ctr"/>
        <c:lblOffset val="100"/>
        <c:noMultiLvlLbl val="0"/>
      </c:catAx>
      <c:valAx>
        <c:axId val="527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0604"/>
        <c:axId val="68973130"/>
      </c:barChart>
      <c:catAx>
        <c:axId val="423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130"/>
        <c:auto val="1"/>
        <c:lblAlgn val="ctr"/>
        <c:lblOffset val="100"/>
        <c:noMultiLvlLbl val="0"/>
      </c:catAx>
      <c:valAx>
        <c:axId val="6897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36446"/>
        <c:axId val="90796886"/>
      </c:barChart>
      <c:catAx>
        <c:axId val="2233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886"/>
        <c:auto val="1"/>
        <c:lblAlgn val="ctr"/>
        <c:lblOffset val="100"/>
        <c:noMultiLvlLbl val="0"/>
      </c:catAx>
      <c:valAx>
        <c:axId val="907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96680"/>
        <c:axId val="14638226"/>
      </c:barChart>
      <c:catAx>
        <c:axId val="1029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226"/>
        <c:auto val="1"/>
        <c:lblAlgn val="ctr"/>
        <c:lblOffset val="100"/>
        <c:noMultiLvlLbl val="0"/>
      </c:catAx>
      <c:valAx>
        <c:axId val="1463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66740"/>
        <c:axId val="92153569"/>
      </c:barChart>
      <c:catAx>
        <c:axId val="3696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569"/>
        <c:auto val="1"/>
        <c:lblAlgn val="ctr"/>
        <c:lblOffset val="100"/>
        <c:noMultiLvlLbl val="0"/>
      </c:catAx>
      <c:valAx>
        <c:axId val="921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826"/>
        <c:axId val="8017438"/>
      </c:barChart>
      <c:catAx>
        <c:axId val="93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38"/>
        <c:auto val="1"/>
        <c:lblAlgn val="ctr"/>
        <c:lblOffset val="100"/>
        <c:noMultiLvlLbl val="0"/>
      </c:catAx>
      <c:valAx>
        <c:axId val="801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80117"/>
        <c:axId val="15128518"/>
      </c:barChart>
      <c:catAx>
        <c:axId val="5418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518"/>
        <c:auto val="1"/>
        <c:lblAlgn val="ctr"/>
        <c:lblOffset val="100"/>
        <c:noMultiLvlLbl val="0"/>
      </c:catAx>
      <c:valAx>
        <c:axId val="1512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53591"/>
        <c:axId val="70701221"/>
      </c:barChart>
      <c:catAx>
        <c:axId val="5305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221"/>
        <c:auto val="1"/>
        <c:lblAlgn val="ctr"/>
        <c:lblOffset val="100"/>
        <c:noMultiLvlLbl val="0"/>
      </c:catAx>
      <c:valAx>
        <c:axId val="7070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36268"/>
        <c:axId val="8747170"/>
      </c:barChart>
      <c:catAx>
        <c:axId val="3383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70"/>
        <c:auto val="1"/>
        <c:lblAlgn val="ctr"/>
        <c:lblOffset val="100"/>
        <c:noMultiLvlLbl val="0"/>
      </c:catAx>
      <c:valAx>
        <c:axId val="874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