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8180"/>
        <c:axId val="33199660"/>
      </c:scatterChart>
      <c:valAx>
        <c:axId val="3348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60"/>
        <c:crossesAt val="0"/>
        <c:crossBetween val="midCat"/>
      </c:valAx>
      <c:valAx>
        <c:axId val="3319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62139"/>
        <c:axId val="61668423"/>
      </c:scatterChart>
      <c:valAx>
        <c:axId val="3336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423"/>
        <c:crossesAt val="0"/>
        <c:crossBetween val="midCat"/>
      </c:valAx>
      <c:valAx>
        <c:axId val="6166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7374"/>
        <c:axId val="72528038"/>
      </c:scatterChart>
      <c:valAx>
        <c:axId val="5181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038"/>
        <c:crossesAt val="0"/>
        <c:crossBetween val="midCat"/>
      </c:valAx>
      <c:valAx>
        <c:axId val="7252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9843"/>
        <c:axId val="42534084"/>
      </c:scatterChart>
      <c:valAx>
        <c:axId val="3379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84"/>
        <c:crossesAt val="0"/>
        <c:crossBetween val="midCat"/>
      </c:valAx>
      <c:valAx>
        <c:axId val="4253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