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69768"/>
        <c:axId val="46232020"/>
      </c:barChart>
      <c:catAx>
        <c:axId val="736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020"/>
        <c:auto val="1"/>
        <c:lblAlgn val="ctr"/>
        <c:lblOffset val="100"/>
        <c:noMultiLvlLbl val="0"/>
      </c:catAx>
      <c:valAx>
        <c:axId val="462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00152"/>
        <c:axId val="32142047"/>
      </c:barChart>
      <c:catAx>
        <c:axId val="5240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047"/>
        <c:auto val="1"/>
        <c:lblAlgn val="ctr"/>
        <c:lblOffset val="100"/>
        <c:noMultiLvlLbl val="0"/>
      </c:catAx>
      <c:valAx>
        <c:axId val="321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24457"/>
        <c:axId val="35530209"/>
      </c:barChart>
      <c:catAx>
        <c:axId val="436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209"/>
        <c:auto val="1"/>
        <c:lblAlgn val="ctr"/>
        <c:lblOffset val="100"/>
        <c:noMultiLvlLbl val="0"/>
      </c:catAx>
      <c:valAx>
        <c:axId val="355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79704"/>
        <c:axId val="43283170"/>
      </c:barChart>
      <c:catAx>
        <c:axId val="1657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170"/>
        <c:auto val="1"/>
        <c:lblAlgn val="ctr"/>
        <c:lblOffset val="100"/>
        <c:noMultiLvlLbl val="0"/>
      </c:catAx>
      <c:valAx>
        <c:axId val="432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89937"/>
        <c:axId val="63217078"/>
      </c:barChart>
      <c:catAx>
        <c:axId val="410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078"/>
        <c:auto val="1"/>
        <c:lblAlgn val="ctr"/>
        <c:lblOffset val="100"/>
        <c:noMultiLvlLbl val="0"/>
      </c:catAx>
      <c:valAx>
        <c:axId val="632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57749"/>
        <c:axId val="51759413"/>
      </c:barChart>
      <c:catAx>
        <c:axId val="5905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413"/>
        <c:auto val="1"/>
        <c:lblAlgn val="ctr"/>
        <c:lblOffset val="100"/>
        <c:noMultiLvlLbl val="0"/>
      </c:catAx>
      <c:valAx>
        <c:axId val="517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1642"/>
        <c:axId val="18102075"/>
      </c:barChart>
      <c:catAx>
        <c:axId val="4044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075"/>
        <c:auto val="1"/>
        <c:lblAlgn val="ctr"/>
        <c:lblOffset val="100"/>
        <c:noMultiLvlLbl val="0"/>
      </c:catAx>
      <c:valAx>
        <c:axId val="181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73514"/>
        <c:axId val="7243370"/>
      </c:barChart>
      <c:catAx>
        <c:axId val="818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70"/>
        <c:auto val="1"/>
        <c:lblAlgn val="ctr"/>
        <c:lblOffset val="100"/>
        <c:noMultiLvlLbl val="0"/>
      </c:catAx>
      <c:valAx>
        <c:axId val="72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42220"/>
        <c:axId val="9229508"/>
      </c:barChart>
      <c:catAx>
        <c:axId val="7384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08"/>
        <c:auto val="1"/>
        <c:lblAlgn val="ctr"/>
        <c:lblOffset val="100"/>
        <c:noMultiLvlLbl val="0"/>
      </c:catAx>
      <c:valAx>
        <c:axId val="92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99112"/>
        <c:axId val="97484761"/>
      </c:barChart>
      <c:catAx>
        <c:axId val="3529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761"/>
        <c:auto val="1"/>
        <c:lblAlgn val="ctr"/>
        <c:lblOffset val="100"/>
        <c:noMultiLvlLbl val="0"/>
      </c:catAx>
      <c:valAx>
        <c:axId val="974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00911"/>
        <c:axId val="22704565"/>
      </c:barChart>
      <c:catAx>
        <c:axId val="139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565"/>
        <c:auto val="1"/>
        <c:lblAlgn val="ctr"/>
        <c:lblOffset val="100"/>
        <c:noMultiLvlLbl val="0"/>
      </c:catAx>
      <c:valAx>
        <c:axId val="227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5547"/>
        <c:axId val="56835681"/>
      </c:barChart>
      <c:catAx>
        <c:axId val="236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681"/>
        <c:auto val="1"/>
        <c:lblAlgn val="ctr"/>
        <c:lblOffset val="100"/>
        <c:noMultiLvlLbl val="0"/>
      </c:catAx>
      <c:valAx>
        <c:axId val="568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47038"/>
        <c:axId val="92280093"/>
      </c:barChart>
      <c:catAx>
        <c:axId val="335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093"/>
        <c:auto val="1"/>
        <c:lblAlgn val="ctr"/>
        <c:lblOffset val="100"/>
        <c:noMultiLvlLbl val="0"/>
      </c:catAx>
      <c:valAx>
        <c:axId val="922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94562"/>
        <c:axId val="79464198"/>
      </c:barChart>
      <c:catAx>
        <c:axId val="193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198"/>
        <c:auto val="1"/>
        <c:lblAlgn val="ctr"/>
        <c:lblOffset val="100"/>
        <c:noMultiLvlLbl val="0"/>
      </c:catAx>
      <c:valAx>
        <c:axId val="794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78983"/>
        <c:axId val="62779515"/>
      </c:barChart>
      <c:catAx>
        <c:axId val="710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515"/>
        <c:auto val="1"/>
        <c:lblAlgn val="ctr"/>
        <c:lblOffset val="100"/>
        <c:noMultiLvlLbl val="0"/>
      </c:catAx>
      <c:valAx>
        <c:axId val="627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32533"/>
        <c:axId val="1939008"/>
      </c:barChart>
      <c:catAx>
        <c:axId val="331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08"/>
        <c:auto val="1"/>
        <c:lblAlgn val="ctr"/>
        <c:lblOffset val="100"/>
        <c:noMultiLvlLbl val="0"/>
      </c:catAx>
      <c:valAx>
        <c:axId val="19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58187"/>
        <c:axId val="22444001"/>
      </c:barChart>
      <c:catAx>
        <c:axId val="251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001"/>
        <c:auto val="1"/>
        <c:lblAlgn val="ctr"/>
        <c:lblOffset val="100"/>
        <c:noMultiLvlLbl val="0"/>
      </c:catAx>
      <c:valAx>
        <c:axId val="224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50281"/>
        <c:axId val="80343373"/>
      </c:barChart>
      <c:catAx>
        <c:axId val="3345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373"/>
        <c:auto val="1"/>
        <c:lblAlgn val="ctr"/>
        <c:lblOffset val="100"/>
        <c:noMultiLvlLbl val="0"/>
      </c:catAx>
      <c:valAx>
        <c:axId val="803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