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7797"/>
        <c:axId val="15374692"/>
      </c:scatterChart>
      <c:valAx>
        <c:axId val="9527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692"/>
        <c:crossesAt val="0"/>
        <c:crossBetween val="midCat"/>
      </c:valAx>
      <c:valAx>
        <c:axId val="15374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01466"/>
        <c:axId val="71621524"/>
      </c:scatterChart>
      <c:valAx>
        <c:axId val="65301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524"/>
        <c:crossesAt val="0"/>
        <c:crossBetween val="midCat"/>
      </c:valAx>
      <c:valAx>
        <c:axId val="71621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28275"/>
        <c:axId val="50288917"/>
      </c:scatterChart>
      <c:valAx>
        <c:axId val="25728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917"/>
        <c:crossesAt val="0"/>
        <c:crossBetween val="midCat"/>
      </c:valAx>
      <c:valAx>
        <c:axId val="50288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37300"/>
        <c:axId val="74075043"/>
      </c:scatterChart>
      <c:valAx>
        <c:axId val="65837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043"/>
        <c:crossesAt val="0"/>
        <c:crossBetween val="midCat"/>
      </c:valAx>
      <c:valAx>
        <c:axId val="74075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