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33859"/>
        <c:axId val="74801254"/>
      </c:barChart>
      <c:catAx>
        <c:axId val="5983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254"/>
        <c:auto val="1"/>
        <c:lblAlgn val="ctr"/>
        <c:lblOffset val="100"/>
        <c:noMultiLvlLbl val="0"/>
      </c:catAx>
      <c:valAx>
        <c:axId val="748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72669"/>
        <c:axId val="27209952"/>
      </c:barChart>
      <c:catAx>
        <c:axId val="4617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952"/>
        <c:auto val="1"/>
        <c:lblAlgn val="ctr"/>
        <c:lblOffset val="100"/>
        <c:noMultiLvlLbl val="0"/>
      </c:catAx>
      <c:valAx>
        <c:axId val="2720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55042"/>
        <c:axId val="38577873"/>
      </c:barChart>
      <c:catAx>
        <c:axId val="7335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873"/>
        <c:auto val="1"/>
        <c:lblAlgn val="ctr"/>
        <c:lblOffset val="100"/>
        <c:noMultiLvlLbl val="0"/>
      </c:catAx>
      <c:valAx>
        <c:axId val="3857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44404"/>
        <c:axId val="86165752"/>
      </c:barChart>
      <c:catAx>
        <c:axId val="4224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752"/>
        <c:auto val="1"/>
        <c:lblAlgn val="ctr"/>
        <c:lblOffset val="100"/>
        <c:noMultiLvlLbl val="0"/>
      </c:catAx>
      <c:valAx>
        <c:axId val="861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0319"/>
        <c:axId val="5135176"/>
      </c:barChart>
      <c:catAx>
        <c:axId val="393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76"/>
        <c:auto val="1"/>
        <c:lblAlgn val="ctr"/>
        <c:lblOffset val="100"/>
        <c:noMultiLvlLbl val="0"/>
      </c:catAx>
      <c:valAx>
        <c:axId val="513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01713"/>
        <c:axId val="1012883"/>
      </c:barChart>
      <c:catAx>
        <c:axId val="2600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83"/>
        <c:auto val="1"/>
        <c:lblAlgn val="ctr"/>
        <c:lblOffset val="100"/>
        <c:noMultiLvlLbl val="0"/>
      </c:catAx>
      <c:valAx>
        <c:axId val="10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54325"/>
        <c:axId val="98507670"/>
      </c:barChart>
      <c:catAx>
        <c:axId val="5565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670"/>
        <c:auto val="1"/>
        <c:lblAlgn val="ctr"/>
        <c:lblOffset val="100"/>
        <c:noMultiLvlLbl val="0"/>
      </c:catAx>
      <c:valAx>
        <c:axId val="9850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51667"/>
        <c:axId val="19873072"/>
      </c:barChart>
      <c:catAx>
        <c:axId val="2555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072"/>
        <c:auto val="1"/>
        <c:lblAlgn val="ctr"/>
        <c:lblOffset val="100"/>
        <c:noMultiLvlLbl val="0"/>
      </c:catAx>
      <c:valAx>
        <c:axId val="198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62632"/>
        <c:axId val="16989954"/>
      </c:barChart>
      <c:catAx>
        <c:axId val="3956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954"/>
        <c:auto val="1"/>
        <c:lblAlgn val="ctr"/>
        <c:lblOffset val="100"/>
        <c:noMultiLvlLbl val="0"/>
      </c:catAx>
      <c:valAx>
        <c:axId val="1698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48924"/>
        <c:axId val="40105235"/>
      </c:barChart>
      <c:catAx>
        <c:axId val="9784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235"/>
        <c:auto val="1"/>
        <c:lblAlgn val="ctr"/>
        <c:lblOffset val="100"/>
        <c:noMultiLvlLbl val="0"/>
      </c:catAx>
      <c:valAx>
        <c:axId val="401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95874"/>
        <c:axId val="97153777"/>
      </c:barChart>
      <c:catAx>
        <c:axId val="2449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777"/>
        <c:auto val="1"/>
        <c:lblAlgn val="ctr"/>
        <c:lblOffset val="100"/>
        <c:noMultiLvlLbl val="0"/>
      </c:catAx>
      <c:valAx>
        <c:axId val="9715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68883"/>
        <c:axId val="78971781"/>
      </c:barChart>
      <c:catAx>
        <c:axId val="2706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781"/>
        <c:auto val="1"/>
        <c:lblAlgn val="ctr"/>
        <c:lblOffset val="100"/>
        <c:noMultiLvlLbl val="0"/>
      </c:catAx>
      <c:valAx>
        <c:axId val="789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45149"/>
        <c:axId val="89319582"/>
      </c:barChart>
      <c:catAx>
        <c:axId val="1264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582"/>
        <c:auto val="1"/>
        <c:lblAlgn val="ctr"/>
        <c:lblOffset val="100"/>
        <c:noMultiLvlLbl val="0"/>
      </c:catAx>
      <c:valAx>
        <c:axId val="8931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26058"/>
        <c:axId val="38830473"/>
      </c:barChart>
      <c:catAx>
        <c:axId val="2522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473"/>
        <c:auto val="1"/>
        <c:lblAlgn val="ctr"/>
        <c:lblOffset val="100"/>
        <c:noMultiLvlLbl val="0"/>
      </c:catAx>
      <c:valAx>
        <c:axId val="388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39035"/>
        <c:axId val="33754534"/>
      </c:barChart>
      <c:catAx>
        <c:axId val="8073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534"/>
        <c:auto val="1"/>
        <c:lblAlgn val="ctr"/>
        <c:lblOffset val="100"/>
        <c:noMultiLvlLbl val="0"/>
      </c:catAx>
      <c:valAx>
        <c:axId val="3375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09341"/>
        <c:axId val="69906933"/>
      </c:barChart>
      <c:catAx>
        <c:axId val="7730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933"/>
        <c:auto val="1"/>
        <c:lblAlgn val="ctr"/>
        <c:lblOffset val="100"/>
        <c:noMultiLvlLbl val="0"/>
      </c:catAx>
      <c:valAx>
        <c:axId val="699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3297"/>
        <c:axId val="45794344"/>
      </c:barChart>
      <c:catAx>
        <c:axId val="976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344"/>
        <c:auto val="1"/>
        <c:lblAlgn val="ctr"/>
        <c:lblOffset val="100"/>
        <c:noMultiLvlLbl val="0"/>
      </c:catAx>
      <c:valAx>
        <c:axId val="4579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60409"/>
        <c:axId val="94658936"/>
      </c:barChart>
      <c:catAx>
        <c:axId val="4956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936"/>
        <c:auto val="1"/>
        <c:lblAlgn val="ctr"/>
        <c:lblOffset val="100"/>
        <c:noMultiLvlLbl val="0"/>
      </c:catAx>
      <c:valAx>
        <c:axId val="946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