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8299"/>
        <c:axId val="29017239"/>
      </c:scatterChart>
      <c:valAx>
        <c:axId val="898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239"/>
        <c:crossesAt val="0"/>
        <c:crossBetween val="midCat"/>
      </c:valAx>
      <c:valAx>
        <c:axId val="2901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28366"/>
        <c:axId val="89616349"/>
      </c:scatterChart>
      <c:valAx>
        <c:axId val="6112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349"/>
        <c:crossesAt val="0"/>
        <c:crossBetween val="midCat"/>
      </c:valAx>
      <c:valAx>
        <c:axId val="8961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38976"/>
        <c:axId val="79799453"/>
      </c:scatterChart>
      <c:valAx>
        <c:axId val="2113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453"/>
        <c:crossesAt val="0"/>
        <c:crossBetween val="midCat"/>
      </c:valAx>
      <c:valAx>
        <c:axId val="7979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1379"/>
        <c:axId val="10672603"/>
      </c:scatterChart>
      <c:valAx>
        <c:axId val="4434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603"/>
        <c:crossesAt val="0"/>
        <c:crossBetween val="midCat"/>
      </c:valAx>
      <c:valAx>
        <c:axId val="1067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