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3836"/>
        <c:axId val="16450289"/>
      </c:barChart>
      <c:catAx>
        <c:axId val="597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289"/>
        <c:auto val="1"/>
        <c:lblAlgn val="ctr"/>
        <c:lblOffset val="100"/>
        <c:noMultiLvlLbl val="0"/>
      </c:catAx>
      <c:valAx>
        <c:axId val="164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01188"/>
        <c:axId val="51335219"/>
      </c:barChart>
      <c:catAx>
        <c:axId val="698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219"/>
        <c:auto val="1"/>
        <c:lblAlgn val="ctr"/>
        <c:lblOffset val="100"/>
        <c:noMultiLvlLbl val="0"/>
      </c:catAx>
      <c:valAx>
        <c:axId val="513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78461"/>
        <c:axId val="48057168"/>
      </c:barChart>
      <c:catAx>
        <c:axId val="559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168"/>
        <c:auto val="1"/>
        <c:lblAlgn val="ctr"/>
        <c:lblOffset val="100"/>
        <c:noMultiLvlLbl val="0"/>
      </c:catAx>
      <c:valAx>
        <c:axId val="480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72625"/>
        <c:axId val="59988690"/>
      </c:barChart>
      <c:catAx>
        <c:axId val="1517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690"/>
        <c:auto val="1"/>
        <c:lblAlgn val="ctr"/>
        <c:lblOffset val="100"/>
        <c:noMultiLvlLbl val="0"/>
      </c:catAx>
      <c:valAx>
        <c:axId val="5998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02949"/>
        <c:axId val="91831727"/>
      </c:barChart>
      <c:catAx>
        <c:axId val="256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727"/>
        <c:auto val="1"/>
        <c:lblAlgn val="ctr"/>
        <c:lblOffset val="100"/>
        <c:noMultiLvlLbl val="0"/>
      </c:catAx>
      <c:valAx>
        <c:axId val="9183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642"/>
        <c:axId val="28991934"/>
      </c:barChart>
      <c:catAx>
        <c:axId val="19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934"/>
        <c:auto val="1"/>
        <c:lblAlgn val="ctr"/>
        <c:lblOffset val="100"/>
        <c:noMultiLvlLbl val="0"/>
      </c:catAx>
      <c:valAx>
        <c:axId val="289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6695"/>
        <c:axId val="66934360"/>
      </c:barChart>
      <c:catAx>
        <c:axId val="198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360"/>
        <c:auto val="1"/>
        <c:lblAlgn val="ctr"/>
        <c:lblOffset val="100"/>
        <c:noMultiLvlLbl val="0"/>
      </c:catAx>
      <c:valAx>
        <c:axId val="669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19401"/>
        <c:axId val="99540258"/>
      </c:barChart>
      <c:catAx>
        <c:axId val="518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258"/>
        <c:auto val="1"/>
        <c:lblAlgn val="ctr"/>
        <c:lblOffset val="100"/>
        <c:noMultiLvlLbl val="0"/>
      </c:catAx>
      <c:valAx>
        <c:axId val="995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0401"/>
        <c:axId val="16351875"/>
      </c:barChart>
      <c:catAx>
        <c:axId val="98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875"/>
        <c:auto val="1"/>
        <c:lblAlgn val="ctr"/>
        <c:lblOffset val="100"/>
        <c:noMultiLvlLbl val="0"/>
      </c:catAx>
      <c:valAx>
        <c:axId val="1635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9759"/>
        <c:axId val="60806290"/>
      </c:barChart>
      <c:catAx>
        <c:axId val="583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290"/>
        <c:auto val="1"/>
        <c:lblAlgn val="ctr"/>
        <c:lblOffset val="100"/>
        <c:noMultiLvlLbl val="0"/>
      </c:catAx>
      <c:valAx>
        <c:axId val="608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89588"/>
        <c:axId val="44654743"/>
      </c:barChart>
      <c:catAx>
        <c:axId val="189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743"/>
        <c:auto val="1"/>
        <c:lblAlgn val="ctr"/>
        <c:lblOffset val="100"/>
        <c:noMultiLvlLbl val="0"/>
      </c:catAx>
      <c:valAx>
        <c:axId val="446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10395"/>
        <c:axId val="1493649"/>
      </c:barChart>
      <c:catAx>
        <c:axId val="4041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49"/>
        <c:auto val="1"/>
        <c:lblAlgn val="ctr"/>
        <c:lblOffset val="100"/>
        <c:noMultiLvlLbl val="0"/>
      </c:catAx>
      <c:valAx>
        <c:axId val="14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77925"/>
        <c:axId val="39179438"/>
      </c:barChart>
      <c:catAx>
        <c:axId val="1447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438"/>
        <c:auto val="1"/>
        <c:lblAlgn val="ctr"/>
        <c:lblOffset val="100"/>
        <c:noMultiLvlLbl val="0"/>
      </c:catAx>
      <c:valAx>
        <c:axId val="391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2558"/>
        <c:axId val="14186163"/>
      </c:barChart>
      <c:catAx>
        <c:axId val="5863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63"/>
        <c:auto val="1"/>
        <c:lblAlgn val="ctr"/>
        <c:lblOffset val="100"/>
        <c:noMultiLvlLbl val="0"/>
      </c:catAx>
      <c:valAx>
        <c:axId val="141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51943"/>
        <c:axId val="97018019"/>
      </c:barChart>
      <c:catAx>
        <c:axId val="6965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019"/>
        <c:auto val="1"/>
        <c:lblAlgn val="ctr"/>
        <c:lblOffset val="100"/>
        <c:noMultiLvlLbl val="0"/>
      </c:catAx>
      <c:valAx>
        <c:axId val="970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6841"/>
        <c:axId val="94163048"/>
      </c:barChart>
      <c:catAx>
        <c:axId val="206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048"/>
        <c:auto val="1"/>
        <c:lblAlgn val="ctr"/>
        <c:lblOffset val="100"/>
        <c:noMultiLvlLbl val="0"/>
      </c:catAx>
      <c:valAx>
        <c:axId val="941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04385"/>
        <c:axId val="79073064"/>
      </c:barChart>
      <c:catAx>
        <c:axId val="827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064"/>
        <c:auto val="1"/>
        <c:lblAlgn val="ctr"/>
        <c:lblOffset val="100"/>
        <c:noMultiLvlLbl val="0"/>
      </c:catAx>
      <c:valAx>
        <c:axId val="790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59691"/>
        <c:axId val="1069914"/>
      </c:barChart>
      <c:catAx>
        <c:axId val="6275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14"/>
        <c:auto val="1"/>
        <c:lblAlgn val="ctr"/>
        <c:lblOffset val="100"/>
        <c:noMultiLvlLbl val="0"/>
      </c:catAx>
      <c:valAx>
        <c:axId val="10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