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5286"/>
        <c:axId val="27205759"/>
      </c:scatterChart>
      <c:valAx>
        <c:axId val="5981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759"/>
        <c:crossesAt val="0"/>
        <c:crossBetween val="midCat"/>
      </c:valAx>
      <c:valAx>
        <c:axId val="2720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937"/>
        <c:axId val="87530660"/>
      </c:scatterChart>
      <c:valAx>
        <c:axId val="347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660"/>
        <c:crossesAt val="0"/>
        <c:crossBetween val="midCat"/>
      </c:valAx>
      <c:valAx>
        <c:axId val="8753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2858"/>
        <c:axId val="87134911"/>
      </c:scatterChart>
      <c:valAx>
        <c:axId val="4034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11"/>
        <c:crossesAt val="0"/>
        <c:crossBetween val="midCat"/>
      </c:valAx>
      <c:valAx>
        <c:axId val="8713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5404"/>
        <c:axId val="44097315"/>
      </c:scatterChart>
      <c:valAx>
        <c:axId val="388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315"/>
        <c:crossesAt val="0"/>
        <c:crossBetween val="midCat"/>
      </c:valAx>
      <c:valAx>
        <c:axId val="4409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