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19536"/>
        <c:axId val="21038193"/>
      </c:barChart>
      <c:catAx>
        <c:axId val="4261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193"/>
        <c:auto val="1"/>
        <c:lblAlgn val="ctr"/>
        <c:lblOffset val="100"/>
        <c:noMultiLvlLbl val="0"/>
      </c:catAx>
      <c:valAx>
        <c:axId val="2103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90649"/>
        <c:axId val="55809932"/>
      </c:barChart>
      <c:catAx>
        <c:axId val="3759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932"/>
        <c:auto val="1"/>
        <c:lblAlgn val="ctr"/>
        <c:lblOffset val="100"/>
        <c:noMultiLvlLbl val="0"/>
      </c:catAx>
      <c:valAx>
        <c:axId val="5580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75774"/>
        <c:axId val="46011208"/>
      </c:barChart>
      <c:catAx>
        <c:axId val="4247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208"/>
        <c:auto val="1"/>
        <c:lblAlgn val="ctr"/>
        <c:lblOffset val="100"/>
        <c:noMultiLvlLbl val="0"/>
      </c:catAx>
      <c:valAx>
        <c:axId val="4601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90562"/>
        <c:axId val="82824117"/>
      </c:barChart>
      <c:catAx>
        <c:axId val="8999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117"/>
        <c:auto val="1"/>
        <c:lblAlgn val="ctr"/>
        <c:lblOffset val="100"/>
        <c:noMultiLvlLbl val="0"/>
      </c:catAx>
      <c:valAx>
        <c:axId val="8282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61634"/>
        <c:axId val="38654257"/>
      </c:barChart>
      <c:catAx>
        <c:axId val="6756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257"/>
        <c:auto val="1"/>
        <c:lblAlgn val="ctr"/>
        <c:lblOffset val="100"/>
        <c:noMultiLvlLbl val="0"/>
      </c:catAx>
      <c:valAx>
        <c:axId val="3865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99314"/>
        <c:axId val="79388090"/>
      </c:barChart>
      <c:catAx>
        <c:axId val="6609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090"/>
        <c:auto val="1"/>
        <c:lblAlgn val="ctr"/>
        <c:lblOffset val="100"/>
        <c:noMultiLvlLbl val="0"/>
      </c:catAx>
      <c:valAx>
        <c:axId val="7938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36414"/>
        <c:axId val="61072687"/>
      </c:barChart>
      <c:catAx>
        <c:axId val="7553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687"/>
        <c:auto val="1"/>
        <c:lblAlgn val="ctr"/>
        <c:lblOffset val="100"/>
        <c:noMultiLvlLbl val="0"/>
      </c:catAx>
      <c:valAx>
        <c:axId val="6107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4019"/>
        <c:axId val="92596786"/>
      </c:barChart>
      <c:catAx>
        <c:axId val="890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786"/>
        <c:auto val="1"/>
        <c:lblAlgn val="ctr"/>
        <c:lblOffset val="100"/>
        <c:noMultiLvlLbl val="0"/>
      </c:catAx>
      <c:valAx>
        <c:axId val="9259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59891"/>
        <c:axId val="32839690"/>
      </c:barChart>
      <c:catAx>
        <c:axId val="8185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690"/>
        <c:auto val="1"/>
        <c:lblAlgn val="ctr"/>
        <c:lblOffset val="100"/>
        <c:noMultiLvlLbl val="0"/>
      </c:catAx>
      <c:valAx>
        <c:axId val="3283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45849"/>
        <c:axId val="86328986"/>
      </c:barChart>
      <c:catAx>
        <c:axId val="1354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986"/>
        <c:auto val="1"/>
        <c:lblAlgn val="ctr"/>
        <c:lblOffset val="100"/>
        <c:noMultiLvlLbl val="0"/>
      </c:catAx>
      <c:valAx>
        <c:axId val="8632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84673"/>
        <c:axId val="11928583"/>
      </c:barChart>
      <c:catAx>
        <c:axId val="1468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583"/>
        <c:auto val="1"/>
        <c:lblAlgn val="ctr"/>
        <c:lblOffset val="100"/>
        <c:noMultiLvlLbl val="0"/>
      </c:catAx>
      <c:valAx>
        <c:axId val="1192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20836"/>
        <c:axId val="54284968"/>
      </c:barChart>
      <c:catAx>
        <c:axId val="9552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968"/>
        <c:auto val="1"/>
        <c:lblAlgn val="ctr"/>
        <c:lblOffset val="100"/>
        <c:noMultiLvlLbl val="0"/>
      </c:catAx>
      <c:valAx>
        <c:axId val="5428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92953"/>
        <c:axId val="99752050"/>
      </c:barChart>
      <c:catAx>
        <c:axId val="5619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050"/>
        <c:auto val="1"/>
        <c:lblAlgn val="ctr"/>
        <c:lblOffset val="100"/>
        <c:noMultiLvlLbl val="0"/>
      </c:catAx>
      <c:valAx>
        <c:axId val="9975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76564"/>
        <c:axId val="83671030"/>
      </c:barChart>
      <c:catAx>
        <c:axId val="3987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030"/>
        <c:auto val="1"/>
        <c:lblAlgn val="ctr"/>
        <c:lblOffset val="100"/>
        <c:noMultiLvlLbl val="0"/>
      </c:catAx>
      <c:valAx>
        <c:axId val="8367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55280"/>
        <c:axId val="76963986"/>
      </c:barChart>
      <c:catAx>
        <c:axId val="8075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986"/>
        <c:auto val="1"/>
        <c:lblAlgn val="ctr"/>
        <c:lblOffset val="100"/>
        <c:noMultiLvlLbl val="0"/>
      </c:catAx>
      <c:valAx>
        <c:axId val="7696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65456"/>
        <c:axId val="68280677"/>
      </c:barChart>
      <c:catAx>
        <c:axId val="8816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677"/>
        <c:auto val="1"/>
        <c:lblAlgn val="ctr"/>
        <c:lblOffset val="100"/>
        <c:noMultiLvlLbl val="0"/>
      </c:catAx>
      <c:valAx>
        <c:axId val="682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53795"/>
        <c:axId val="40694908"/>
      </c:barChart>
      <c:catAx>
        <c:axId val="2405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908"/>
        <c:auto val="1"/>
        <c:lblAlgn val="ctr"/>
        <c:lblOffset val="100"/>
        <c:noMultiLvlLbl val="0"/>
      </c:catAx>
      <c:valAx>
        <c:axId val="4069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55896"/>
        <c:axId val="26019053"/>
      </c:barChart>
      <c:catAx>
        <c:axId val="9145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053"/>
        <c:auto val="1"/>
        <c:lblAlgn val="ctr"/>
        <c:lblOffset val="100"/>
        <c:noMultiLvlLbl val="0"/>
      </c:catAx>
      <c:valAx>
        <c:axId val="2601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