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89429"/>
        <c:axId val="42808918"/>
      </c:scatterChart>
      <c:valAx>
        <c:axId val="9978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918"/>
        <c:crossesAt val="0"/>
        <c:crossBetween val="midCat"/>
      </c:valAx>
      <c:valAx>
        <c:axId val="4280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7656"/>
        <c:axId val="89220903"/>
      </c:scatterChart>
      <c:valAx>
        <c:axId val="5968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903"/>
        <c:crossesAt val="0"/>
        <c:crossBetween val="midCat"/>
      </c:valAx>
      <c:valAx>
        <c:axId val="8922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52653"/>
        <c:axId val="25108067"/>
      </c:scatterChart>
      <c:valAx>
        <c:axId val="7125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067"/>
        <c:crossesAt val="0"/>
        <c:crossBetween val="midCat"/>
      </c:valAx>
      <c:valAx>
        <c:axId val="2510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5630"/>
        <c:axId val="71633108"/>
      </c:scatterChart>
      <c:valAx>
        <c:axId val="3077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108"/>
        <c:crossesAt val="0"/>
        <c:crossBetween val="midCat"/>
      </c:valAx>
      <c:valAx>
        <c:axId val="7163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