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21832"/>
        <c:axId val="1389920"/>
      </c:barChart>
      <c:catAx>
        <c:axId val="850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20"/>
        <c:auto val="1"/>
        <c:lblAlgn val="ctr"/>
        <c:lblOffset val="100"/>
        <c:noMultiLvlLbl val="0"/>
      </c:catAx>
      <c:valAx>
        <c:axId val="13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69569"/>
        <c:axId val="6089704"/>
      </c:barChart>
      <c:catAx>
        <c:axId val="207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4"/>
        <c:auto val="1"/>
        <c:lblAlgn val="ctr"/>
        <c:lblOffset val="100"/>
        <c:noMultiLvlLbl val="0"/>
      </c:catAx>
      <c:valAx>
        <c:axId val="60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1507"/>
        <c:axId val="28040848"/>
      </c:barChart>
      <c:catAx>
        <c:axId val="4924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848"/>
        <c:auto val="1"/>
        <c:lblAlgn val="ctr"/>
        <c:lblOffset val="100"/>
        <c:noMultiLvlLbl val="0"/>
      </c:catAx>
      <c:valAx>
        <c:axId val="280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2340"/>
        <c:axId val="32123945"/>
      </c:barChart>
      <c:catAx>
        <c:axId val="544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945"/>
        <c:auto val="1"/>
        <c:lblAlgn val="ctr"/>
        <c:lblOffset val="100"/>
        <c:noMultiLvlLbl val="0"/>
      </c:catAx>
      <c:valAx>
        <c:axId val="321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1003"/>
        <c:axId val="15089932"/>
      </c:barChart>
      <c:catAx>
        <c:axId val="112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32"/>
        <c:auto val="1"/>
        <c:lblAlgn val="ctr"/>
        <c:lblOffset val="100"/>
        <c:noMultiLvlLbl val="0"/>
      </c:catAx>
      <c:valAx>
        <c:axId val="150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9277"/>
        <c:axId val="89439955"/>
      </c:barChart>
      <c:catAx>
        <c:axId val="24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955"/>
        <c:auto val="1"/>
        <c:lblAlgn val="ctr"/>
        <c:lblOffset val="100"/>
        <c:noMultiLvlLbl val="0"/>
      </c:catAx>
      <c:valAx>
        <c:axId val="894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9803"/>
        <c:axId val="54464937"/>
      </c:barChart>
      <c:catAx>
        <c:axId val="7186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937"/>
        <c:auto val="1"/>
        <c:lblAlgn val="ctr"/>
        <c:lblOffset val="100"/>
        <c:noMultiLvlLbl val="0"/>
      </c:catAx>
      <c:valAx>
        <c:axId val="544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7618"/>
        <c:axId val="86850894"/>
      </c:barChart>
      <c:catAx>
        <c:axId val="67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94"/>
        <c:auto val="1"/>
        <c:lblAlgn val="ctr"/>
        <c:lblOffset val="100"/>
        <c:noMultiLvlLbl val="0"/>
      </c:catAx>
      <c:valAx>
        <c:axId val="868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24095"/>
        <c:axId val="97958476"/>
      </c:barChart>
      <c:catAx>
        <c:axId val="627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476"/>
        <c:auto val="1"/>
        <c:lblAlgn val="ctr"/>
        <c:lblOffset val="100"/>
        <c:noMultiLvlLbl val="0"/>
      </c:catAx>
      <c:valAx>
        <c:axId val="979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3210"/>
        <c:axId val="3152466"/>
      </c:barChart>
      <c:catAx>
        <c:axId val="179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6"/>
        <c:auto val="1"/>
        <c:lblAlgn val="ctr"/>
        <c:lblOffset val="100"/>
        <c:noMultiLvlLbl val="0"/>
      </c:catAx>
      <c:valAx>
        <c:axId val="31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6929"/>
        <c:axId val="31917463"/>
      </c:barChart>
      <c:catAx>
        <c:axId val="790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63"/>
        <c:auto val="1"/>
        <c:lblAlgn val="ctr"/>
        <c:lblOffset val="100"/>
        <c:noMultiLvlLbl val="0"/>
      </c:catAx>
      <c:valAx>
        <c:axId val="319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1066"/>
        <c:axId val="33376300"/>
      </c:barChart>
      <c:catAx>
        <c:axId val="737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300"/>
        <c:auto val="1"/>
        <c:lblAlgn val="ctr"/>
        <c:lblOffset val="100"/>
        <c:noMultiLvlLbl val="0"/>
      </c:catAx>
      <c:valAx>
        <c:axId val="333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08197"/>
        <c:axId val="69003616"/>
      </c:barChart>
      <c:catAx>
        <c:axId val="588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16"/>
        <c:auto val="1"/>
        <c:lblAlgn val="ctr"/>
        <c:lblOffset val="100"/>
        <c:noMultiLvlLbl val="0"/>
      </c:catAx>
      <c:valAx>
        <c:axId val="690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34762"/>
        <c:axId val="80172465"/>
      </c:barChart>
      <c:catAx>
        <c:axId val="424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465"/>
        <c:auto val="1"/>
        <c:lblAlgn val="ctr"/>
        <c:lblOffset val="100"/>
        <c:noMultiLvlLbl val="0"/>
      </c:catAx>
      <c:valAx>
        <c:axId val="801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72010"/>
        <c:axId val="44464650"/>
      </c:barChart>
      <c:catAx>
        <c:axId val="143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50"/>
        <c:auto val="1"/>
        <c:lblAlgn val="ctr"/>
        <c:lblOffset val="100"/>
        <c:noMultiLvlLbl val="0"/>
      </c:catAx>
      <c:valAx>
        <c:axId val="444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4737"/>
        <c:axId val="16512680"/>
      </c:barChart>
      <c:catAx>
        <c:axId val="958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680"/>
        <c:auto val="1"/>
        <c:lblAlgn val="ctr"/>
        <c:lblOffset val="100"/>
        <c:noMultiLvlLbl val="0"/>
      </c:catAx>
      <c:valAx>
        <c:axId val="165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8236"/>
        <c:axId val="10937954"/>
      </c:barChart>
      <c:catAx>
        <c:axId val="198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954"/>
        <c:auto val="1"/>
        <c:lblAlgn val="ctr"/>
        <c:lblOffset val="100"/>
        <c:noMultiLvlLbl val="0"/>
      </c:catAx>
      <c:valAx>
        <c:axId val="109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43669"/>
        <c:axId val="38549866"/>
      </c:barChart>
      <c:catAx>
        <c:axId val="561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866"/>
        <c:auto val="1"/>
        <c:lblAlgn val="ctr"/>
        <c:lblOffset val="100"/>
        <c:noMultiLvlLbl val="0"/>
      </c:catAx>
      <c:valAx>
        <c:axId val="385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