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86532"/>
        <c:axId val="70536138"/>
      </c:scatterChart>
      <c:valAx>
        <c:axId val="27286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138"/>
        <c:crossesAt val="0"/>
        <c:crossBetween val="midCat"/>
      </c:valAx>
      <c:valAx>
        <c:axId val="70536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33123"/>
        <c:axId val="60682536"/>
      </c:scatterChart>
      <c:valAx>
        <c:axId val="23433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536"/>
        <c:crossesAt val="0"/>
        <c:crossBetween val="midCat"/>
      </c:valAx>
      <c:valAx>
        <c:axId val="60682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78140"/>
        <c:axId val="89216361"/>
      </c:scatterChart>
      <c:valAx>
        <c:axId val="13478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361"/>
        <c:crossesAt val="0"/>
        <c:crossBetween val="midCat"/>
      </c:valAx>
      <c:valAx>
        <c:axId val="89216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71766"/>
        <c:axId val="47137323"/>
      </c:scatterChart>
      <c:valAx>
        <c:axId val="88571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323"/>
        <c:crossesAt val="0"/>
        <c:crossBetween val="midCat"/>
      </c:valAx>
      <c:valAx>
        <c:axId val="47137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