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88374"/>
        <c:axId val="3396808"/>
      </c:scatterChart>
      <c:valAx>
        <c:axId val="16288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08"/>
        <c:crossesAt val="0"/>
        <c:crossBetween val="midCat"/>
      </c:valAx>
      <c:valAx>
        <c:axId val="3396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44465"/>
        <c:axId val="13569271"/>
      </c:scatterChart>
      <c:valAx>
        <c:axId val="86544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271"/>
        <c:crossesAt val="0"/>
        <c:crossBetween val="midCat"/>
      </c:valAx>
      <c:valAx>
        <c:axId val="13569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4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53123"/>
        <c:axId val="97026675"/>
      </c:scatterChart>
      <c:valAx>
        <c:axId val="50253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675"/>
        <c:crossesAt val="0"/>
        <c:crossBetween val="midCat"/>
      </c:valAx>
      <c:valAx>
        <c:axId val="97026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95471"/>
        <c:axId val="44311480"/>
      </c:scatterChart>
      <c:valAx>
        <c:axId val="18895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480"/>
        <c:crossesAt val="0"/>
        <c:crossBetween val="midCat"/>
      </c:valAx>
      <c:valAx>
        <c:axId val="44311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