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1618"/>
        <c:axId val="15438304"/>
      </c:barChart>
      <c:catAx>
        <c:axId val="881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304"/>
        <c:auto val="1"/>
        <c:lblAlgn val="ctr"/>
        <c:lblOffset val="100"/>
        <c:noMultiLvlLbl val="0"/>
      </c:catAx>
      <c:valAx>
        <c:axId val="154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8193"/>
        <c:axId val="90243420"/>
      </c:barChart>
      <c:catAx>
        <c:axId val="302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420"/>
        <c:auto val="1"/>
        <c:lblAlgn val="ctr"/>
        <c:lblOffset val="100"/>
        <c:noMultiLvlLbl val="0"/>
      </c:catAx>
      <c:valAx>
        <c:axId val="902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94828"/>
        <c:axId val="5918202"/>
      </c:barChart>
      <c:catAx>
        <c:axId val="909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2"/>
        <c:auto val="1"/>
        <c:lblAlgn val="ctr"/>
        <c:lblOffset val="100"/>
        <c:noMultiLvlLbl val="0"/>
      </c:catAx>
      <c:valAx>
        <c:axId val="59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48802"/>
        <c:axId val="98782752"/>
      </c:barChart>
      <c:catAx>
        <c:axId val="7054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752"/>
        <c:auto val="1"/>
        <c:lblAlgn val="ctr"/>
        <c:lblOffset val="100"/>
        <c:noMultiLvlLbl val="0"/>
      </c:catAx>
      <c:valAx>
        <c:axId val="987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09097"/>
        <c:axId val="13594643"/>
      </c:barChart>
      <c:catAx>
        <c:axId val="651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643"/>
        <c:auto val="1"/>
        <c:lblAlgn val="ctr"/>
        <c:lblOffset val="100"/>
        <c:noMultiLvlLbl val="0"/>
      </c:catAx>
      <c:valAx>
        <c:axId val="135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95123"/>
        <c:axId val="24114682"/>
      </c:barChart>
      <c:catAx>
        <c:axId val="249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82"/>
        <c:auto val="1"/>
        <c:lblAlgn val="ctr"/>
        <c:lblOffset val="100"/>
        <c:noMultiLvlLbl val="0"/>
      </c:catAx>
      <c:valAx>
        <c:axId val="241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500"/>
        <c:axId val="60032205"/>
      </c:barChart>
      <c:catAx>
        <c:axId val="52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205"/>
        <c:auto val="1"/>
        <c:lblAlgn val="ctr"/>
        <c:lblOffset val="100"/>
        <c:noMultiLvlLbl val="0"/>
      </c:catAx>
      <c:valAx>
        <c:axId val="600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5240"/>
        <c:axId val="28006464"/>
      </c:barChart>
      <c:catAx>
        <c:axId val="687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64"/>
        <c:auto val="1"/>
        <c:lblAlgn val="ctr"/>
        <c:lblOffset val="100"/>
        <c:noMultiLvlLbl val="0"/>
      </c:catAx>
      <c:valAx>
        <c:axId val="280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04683"/>
        <c:axId val="6182378"/>
      </c:barChart>
      <c:catAx>
        <c:axId val="331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78"/>
        <c:auto val="1"/>
        <c:lblAlgn val="ctr"/>
        <c:lblOffset val="100"/>
        <c:noMultiLvlLbl val="0"/>
      </c:catAx>
      <c:valAx>
        <c:axId val="61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24318"/>
        <c:axId val="62461766"/>
      </c:barChart>
      <c:catAx>
        <c:axId val="665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766"/>
        <c:auto val="1"/>
        <c:lblAlgn val="ctr"/>
        <c:lblOffset val="100"/>
        <c:noMultiLvlLbl val="0"/>
      </c:catAx>
      <c:valAx>
        <c:axId val="624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01958"/>
        <c:axId val="97063978"/>
      </c:barChart>
      <c:catAx>
        <c:axId val="737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978"/>
        <c:auto val="1"/>
        <c:lblAlgn val="ctr"/>
        <c:lblOffset val="100"/>
        <c:noMultiLvlLbl val="0"/>
      </c:catAx>
      <c:valAx>
        <c:axId val="970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6639"/>
        <c:axId val="30599980"/>
      </c:barChart>
      <c:catAx>
        <c:axId val="1476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980"/>
        <c:auto val="1"/>
        <c:lblAlgn val="ctr"/>
        <c:lblOffset val="100"/>
        <c:noMultiLvlLbl val="0"/>
      </c:catAx>
      <c:valAx>
        <c:axId val="305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32169"/>
        <c:axId val="63357522"/>
      </c:barChart>
      <c:catAx>
        <c:axId val="7923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522"/>
        <c:auto val="1"/>
        <c:lblAlgn val="ctr"/>
        <c:lblOffset val="100"/>
        <c:noMultiLvlLbl val="0"/>
      </c:catAx>
      <c:valAx>
        <c:axId val="633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24680"/>
        <c:axId val="11781832"/>
      </c:barChart>
      <c:catAx>
        <c:axId val="586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832"/>
        <c:auto val="1"/>
        <c:lblAlgn val="ctr"/>
        <c:lblOffset val="100"/>
        <c:noMultiLvlLbl val="0"/>
      </c:catAx>
      <c:valAx>
        <c:axId val="117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49607"/>
        <c:axId val="89993941"/>
      </c:barChart>
      <c:catAx>
        <c:axId val="887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941"/>
        <c:auto val="1"/>
        <c:lblAlgn val="ctr"/>
        <c:lblOffset val="100"/>
        <c:noMultiLvlLbl val="0"/>
      </c:catAx>
      <c:valAx>
        <c:axId val="899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37718"/>
        <c:axId val="94960168"/>
      </c:barChart>
      <c:catAx>
        <c:axId val="2273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168"/>
        <c:auto val="1"/>
        <c:lblAlgn val="ctr"/>
        <c:lblOffset val="100"/>
        <c:noMultiLvlLbl val="0"/>
      </c:catAx>
      <c:valAx>
        <c:axId val="949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5275"/>
        <c:axId val="48495751"/>
      </c:barChart>
      <c:catAx>
        <c:axId val="907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751"/>
        <c:auto val="1"/>
        <c:lblAlgn val="ctr"/>
        <c:lblOffset val="100"/>
        <c:noMultiLvlLbl val="0"/>
      </c:catAx>
      <c:valAx>
        <c:axId val="484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97258"/>
        <c:axId val="26704312"/>
      </c:barChart>
      <c:catAx>
        <c:axId val="454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312"/>
        <c:auto val="1"/>
        <c:lblAlgn val="ctr"/>
        <c:lblOffset val="100"/>
        <c:noMultiLvlLbl val="0"/>
      </c:catAx>
      <c:valAx>
        <c:axId val="267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