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647670"/>
        <c:axId val="24293029"/>
      </c:scatterChart>
      <c:valAx>
        <c:axId val="66647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293029"/>
        <c:crossesAt val="0"/>
        <c:crossBetween val="midCat"/>
      </c:valAx>
      <c:valAx>
        <c:axId val="242930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6476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