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59055"/>
        <c:axId val="78902497"/>
      </c:barChart>
      <c:catAx>
        <c:axId val="44959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02497"/>
        <c:auto val="1"/>
        <c:lblAlgn val="ctr"/>
        <c:lblOffset val="100"/>
        <c:noMultiLvlLbl val="0"/>
      </c:catAx>
      <c:valAx>
        <c:axId val="78902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9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20516"/>
        <c:axId val="43475130"/>
      </c:scatterChart>
      <c:valAx>
        <c:axId val="234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130"/>
        <c:crossesAt val="0"/>
        <c:crossBetween val="midCat"/>
      </c:valAx>
      <c:valAx>
        <c:axId val="4347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