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830815"/>
        <c:axId val="89196162"/>
      </c:barChart>
      <c:catAx>
        <c:axId val="11830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96162"/>
        <c:auto val="1"/>
        <c:lblAlgn val="ctr"/>
        <c:lblOffset val="100"/>
        <c:noMultiLvlLbl val="0"/>
      </c:catAx>
      <c:valAx>
        <c:axId val="891961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308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04886"/>
        <c:axId val="104038"/>
      </c:scatterChart>
      <c:valAx>
        <c:axId val="5300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8"/>
        <c:crossesAt val="0"/>
        <c:crossBetween val="midCat"/>
      </c:valAx>
      <c:valAx>
        <c:axId val="10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