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89242"/>
        <c:axId val="95452195"/>
      </c:barChart>
      <c:catAx>
        <c:axId val="13892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52195"/>
        <c:auto val="1"/>
        <c:lblAlgn val="ctr"/>
        <c:lblOffset val="100"/>
        <c:noMultiLvlLbl val="0"/>
      </c:catAx>
      <c:valAx>
        <c:axId val="95452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92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479825"/>
        <c:axId val="40000704"/>
      </c:scatterChart>
      <c:valAx>
        <c:axId val="7147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704"/>
        <c:crossesAt val="0"/>
        <c:crossBetween val="midCat"/>
      </c:valAx>
      <c:valAx>
        <c:axId val="4000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