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32974"/>
        <c:axId val="91453553"/>
      </c:scatterChart>
      <c:valAx>
        <c:axId val="18532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553"/>
        <c:crossBetween val="midCat"/>
      </c:valAx>
      <c:valAx>
        <c:axId val="91453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66430"/>
        <c:axId val="95400921"/>
      </c:scatterChart>
      <c:valAx>
        <c:axId val="556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921"/>
        <c:crossesAt val="0"/>
        <c:crossBetween val="midCat"/>
      </c:valAx>
      <c:valAx>
        <c:axId val="954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