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886161"/>
        <c:axId val="62353539"/>
      </c:scatterChart>
      <c:valAx>
        <c:axId val="338861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539"/>
        <c:crossBetween val="midCat"/>
      </c:valAx>
      <c:valAx>
        <c:axId val="623535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1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75372"/>
        <c:axId val="37095210"/>
      </c:scatterChart>
      <c:valAx>
        <c:axId val="3407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210"/>
        <c:crossesAt val="0"/>
        <c:crossBetween val="midCat"/>
      </c:valAx>
      <c:valAx>
        <c:axId val="3709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