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872754"/>
        <c:axId val="56296072"/>
      </c:scatterChart>
      <c:valAx>
        <c:axId val="6387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072"/>
        <c:crossesAt val="0"/>
        <c:crossBetween val="midCat"/>
      </c:valAx>
      <c:valAx>
        <c:axId val="562960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7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939858"/>
        <c:axId val="21136674"/>
      </c:scatterChart>
      <c:valAx>
        <c:axId val="8193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674"/>
        <c:crossesAt val="0"/>
        <c:crossBetween val="midCat"/>
      </c:valAx>
      <c:valAx>
        <c:axId val="211366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552265"/>
        <c:axId val="79827573"/>
      </c:scatterChart>
      <c:valAx>
        <c:axId val="725522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573"/>
        <c:crossesAt val="0"/>
        <c:crossBetween val="midCat"/>
        <c:majorUnit val="10"/>
      </c:valAx>
      <c:valAx>
        <c:axId val="798275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229050"/>
        <c:axId val="6904645"/>
      </c:scatterChart>
      <c:valAx>
        <c:axId val="912290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45"/>
        <c:crossesAt val="0"/>
        <c:crossBetween val="midCat"/>
      </c:valAx>
      <c:valAx>
        <c:axId val="69046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449221"/>
        <c:axId val="27232784"/>
      </c:scatterChart>
      <c:valAx>
        <c:axId val="574492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784"/>
        <c:crossesAt val="0"/>
        <c:crossBetween val="midCat"/>
      </c:valAx>
      <c:valAx>
        <c:axId val="272327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