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76630"/>
        <c:axId val="50697997"/>
      </c:barChart>
      <c:catAx>
        <c:axId val="67776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97997"/>
        <c:auto val="1"/>
        <c:lblAlgn val="ctr"/>
        <c:lblOffset val="100"/>
        <c:noMultiLvlLbl val="0"/>
      </c:catAx>
      <c:valAx>
        <c:axId val="50697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766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77864"/>
        <c:axId val="60242716"/>
      </c:scatterChart>
      <c:valAx>
        <c:axId val="569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716"/>
        <c:crossesAt val="0"/>
        <c:crossBetween val="midCat"/>
      </c:valAx>
      <c:valAx>
        <c:axId val="602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