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99585"/>
        <c:axId val="70016478"/>
      </c:scatterChart>
      <c:valAx>
        <c:axId val="751995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478"/>
        <c:crossBetween val="midCat"/>
      </c:valAx>
      <c:valAx>
        <c:axId val="700164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5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406307"/>
        <c:axId val="55962317"/>
      </c:scatterChart>
      <c:valAx>
        <c:axId val="7740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317"/>
        <c:crossesAt val="0"/>
        <c:crossBetween val="midCat"/>
      </c:valAx>
      <c:valAx>
        <c:axId val="5596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