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284142"/>
        <c:axId val="31277294"/>
      </c:scatterChart>
      <c:valAx>
        <c:axId val="9828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294"/>
        <c:crossesAt val="0"/>
        <c:crossBetween val="midCat"/>
      </c:valAx>
      <c:valAx>
        <c:axId val="312772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1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441055"/>
        <c:axId val="56143096"/>
      </c:scatterChart>
      <c:valAx>
        <c:axId val="3344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096"/>
        <c:crossesAt val="0"/>
        <c:crossBetween val="midCat"/>
      </c:valAx>
      <c:valAx>
        <c:axId val="561430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554031"/>
        <c:axId val="69761170"/>
      </c:scatterChart>
      <c:valAx>
        <c:axId val="705540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170"/>
        <c:crossesAt val="0"/>
        <c:crossBetween val="midCat"/>
        <c:majorUnit val="10"/>
      </c:valAx>
      <c:valAx>
        <c:axId val="697611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9076"/>
        <c:axId val="12340829"/>
      </c:scatterChart>
      <c:valAx>
        <c:axId val="9890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829"/>
        <c:crossesAt val="0"/>
        <c:crossBetween val="midCat"/>
      </c:valAx>
      <c:valAx>
        <c:axId val="123408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612582"/>
        <c:axId val="63551933"/>
      </c:scatterChart>
      <c:valAx>
        <c:axId val="326125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933"/>
        <c:crossesAt val="0"/>
        <c:crossBetween val="midCat"/>
      </c:valAx>
      <c:valAx>
        <c:axId val="635519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