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815650"/>
        <c:axId val="26124081"/>
      </c:scatterChart>
      <c:valAx>
        <c:axId val="238156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081"/>
        <c:crossBetween val="midCat"/>
      </c:valAx>
      <c:valAx>
        <c:axId val="261240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6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903635"/>
        <c:axId val="92166081"/>
      </c:scatterChart>
      <c:valAx>
        <c:axId val="6690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081"/>
        <c:crossesAt val="0"/>
        <c:crossBetween val="midCat"/>
      </c:valAx>
      <c:valAx>
        <c:axId val="9216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