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421108"/>
        <c:axId val="21330402"/>
      </c:scatterChart>
      <c:valAx>
        <c:axId val="1542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402"/>
        <c:crossesAt val="0"/>
        <c:crossBetween val="midCat"/>
      </c:valAx>
      <c:valAx>
        <c:axId val="213304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1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673851"/>
        <c:axId val="29177471"/>
      </c:scatterChart>
      <c:valAx>
        <c:axId val="1167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471"/>
        <c:crossesAt val="0"/>
        <c:crossBetween val="midCat"/>
      </c:valAx>
      <c:valAx>
        <c:axId val="291774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106346"/>
        <c:axId val="19033932"/>
      </c:scatterChart>
      <c:valAx>
        <c:axId val="291063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932"/>
        <c:crossesAt val="0"/>
        <c:crossBetween val="midCat"/>
        <c:majorUnit val="10"/>
      </c:valAx>
      <c:valAx>
        <c:axId val="190339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0463"/>
        <c:axId val="8076043"/>
      </c:scatterChart>
      <c:valAx>
        <c:axId val="4204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43"/>
        <c:crossesAt val="0"/>
        <c:crossBetween val="midCat"/>
      </c:valAx>
      <c:valAx>
        <c:axId val="80760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73274"/>
        <c:axId val="75766649"/>
      </c:scatterChart>
      <c:valAx>
        <c:axId val="54732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649"/>
        <c:crossesAt val="0"/>
        <c:crossBetween val="midCat"/>
      </c:valAx>
      <c:valAx>
        <c:axId val="757666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