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65294"/>
        <c:axId val="51698261"/>
      </c:scatterChart>
      <c:valAx>
        <c:axId val="45965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261"/>
        <c:crossBetween val="midCat"/>
      </c:valAx>
      <c:valAx>
        <c:axId val="51698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87235"/>
        <c:axId val="77292531"/>
      </c:scatterChart>
      <c:valAx>
        <c:axId val="4588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531"/>
        <c:crossesAt val="0"/>
        <c:crossBetween val="midCat"/>
      </c:valAx>
      <c:valAx>
        <c:axId val="772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