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82079"/>
        <c:axId val="19616512"/>
      </c:scatterChart>
      <c:valAx>
        <c:axId val="56982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512"/>
        <c:crossBetween val="midCat"/>
      </c:valAx>
      <c:valAx>
        <c:axId val="19616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00831"/>
        <c:axId val="30048013"/>
      </c:scatterChart>
      <c:valAx>
        <c:axId val="470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13"/>
        <c:crossesAt val="0"/>
        <c:crossBetween val="midCat"/>
      </c:valAx>
      <c:valAx>
        <c:axId val="300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