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66841"/>
        <c:axId val="61922695"/>
      </c:scatterChart>
      <c:valAx>
        <c:axId val="32666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695"/>
        <c:crossBetween val="midCat"/>
      </c:valAx>
      <c:valAx>
        <c:axId val="619226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31510"/>
        <c:axId val="21056656"/>
      </c:scatterChart>
      <c:valAx>
        <c:axId val="8713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656"/>
        <c:crossesAt val="0"/>
        <c:crossBetween val="midCat"/>
      </c:valAx>
      <c:valAx>
        <c:axId val="210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