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59526"/>
        <c:axId val="22357811"/>
      </c:scatterChart>
      <c:valAx>
        <c:axId val="22159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811"/>
        <c:crossBetween val="midCat"/>
      </c:valAx>
      <c:valAx>
        <c:axId val="223578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4781"/>
        <c:axId val="24089275"/>
      </c:scatterChart>
      <c:valAx>
        <c:axId val="260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275"/>
        <c:crossesAt val="0"/>
        <c:crossBetween val="midCat"/>
      </c:valAx>
      <c:valAx>
        <c:axId val="2408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