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18486"/>
        <c:axId val="7183597"/>
      </c:scatterChart>
      <c:valAx>
        <c:axId val="7591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97"/>
        <c:crossesAt val="0"/>
        <c:crossBetween val="midCat"/>
      </c:valAx>
      <c:valAx>
        <c:axId val="71835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4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493984"/>
        <c:axId val="2729678"/>
      </c:scatterChart>
      <c:valAx>
        <c:axId val="7949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78"/>
        <c:crossesAt val="0"/>
        <c:crossBetween val="midCat"/>
      </c:valAx>
      <c:valAx>
        <c:axId val="27296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645953"/>
        <c:axId val="52113319"/>
      </c:scatterChart>
      <c:valAx>
        <c:axId val="226459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319"/>
        <c:crossesAt val="0"/>
        <c:crossBetween val="midCat"/>
        <c:majorUnit val="10"/>
      </c:valAx>
      <c:valAx>
        <c:axId val="52113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206400"/>
        <c:axId val="31567165"/>
      </c:scatterChart>
      <c:valAx>
        <c:axId val="882064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165"/>
        <c:crossesAt val="0"/>
        <c:crossBetween val="midCat"/>
      </c:valAx>
      <c:valAx>
        <c:axId val="315671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604960"/>
        <c:axId val="74313881"/>
      </c:scatterChart>
      <c:valAx>
        <c:axId val="19604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881"/>
        <c:crossesAt val="0"/>
        <c:crossBetween val="midCat"/>
      </c:valAx>
      <c:valAx>
        <c:axId val="743138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