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5022"/>
        <c:axId val="43390797"/>
      </c:barChart>
      <c:catAx>
        <c:axId val="4275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0797"/>
        <c:auto val="1"/>
        <c:lblAlgn val="ctr"/>
        <c:lblOffset val="100"/>
        <c:noMultiLvlLbl val="0"/>
      </c:catAx>
      <c:valAx>
        <c:axId val="43390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5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46051"/>
        <c:axId val="47874569"/>
      </c:scatterChart>
      <c:valAx>
        <c:axId val="312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569"/>
        <c:crossesAt val="0"/>
        <c:crossBetween val="midCat"/>
      </c:valAx>
      <c:valAx>
        <c:axId val="478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