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118472"/>
        <c:axId val="67350949"/>
      </c:barChart>
      <c:catAx>
        <c:axId val="43118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350949"/>
        <c:crossesAt val="0"/>
        <c:auto val="1"/>
        <c:lblAlgn val="ctr"/>
        <c:lblOffset val="100"/>
        <c:noMultiLvlLbl val="0"/>
      </c:catAx>
      <c:valAx>
        <c:axId val="673509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1184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589616"/>
        <c:axId val="35855863"/>
      </c:barChart>
      <c:catAx>
        <c:axId val="88589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55863"/>
        <c:crossesAt val="0"/>
        <c:auto val="1"/>
        <c:lblAlgn val="ctr"/>
        <c:lblOffset val="100"/>
        <c:noMultiLvlLbl val="0"/>
      </c:catAx>
      <c:valAx>
        <c:axId val="358558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589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