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991771"/>
        <c:axId val="97028418"/>
      </c:scatterChart>
      <c:valAx>
        <c:axId val="51991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418"/>
        <c:crossesAt val="0"/>
        <c:crossBetween val="midCat"/>
      </c:valAx>
      <c:valAx>
        <c:axId val="97028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85843"/>
        <c:axId val="33892819"/>
      </c:scatterChart>
      <c:valAx>
        <c:axId val="69785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819"/>
        <c:crossesAt val="0"/>
        <c:crossBetween val="midCat"/>
      </c:valAx>
      <c:valAx>
        <c:axId val="33892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