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0706"/>
        <c:axId val="68945357"/>
      </c:scatterChart>
      <c:valAx>
        <c:axId val="450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357"/>
        <c:crossesAt val="0"/>
        <c:crossBetween val="midCat"/>
      </c:valAx>
      <c:valAx>
        <c:axId val="68945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867267"/>
        <c:axId val="66360406"/>
      </c:scatterChart>
      <c:valAx>
        <c:axId val="43867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406"/>
        <c:crossesAt val="0"/>
        <c:crossBetween val="midCat"/>
      </c:valAx>
      <c:valAx>
        <c:axId val="66360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