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55029"/>
        <c:axId val="84375078"/>
      </c:scatterChart>
      <c:valAx>
        <c:axId val="9945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78"/>
        <c:crossesAt val="0"/>
        <c:crossBetween val="midCat"/>
      </c:valAx>
      <c:valAx>
        <c:axId val="8437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03558"/>
        <c:axId val="85224458"/>
      </c:scatterChart>
      <c:valAx>
        <c:axId val="49803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458"/>
        <c:crossesAt val="0"/>
        <c:crossBetween val="midCat"/>
      </c:valAx>
      <c:valAx>
        <c:axId val="8522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