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75851"/>
        <c:axId val="81501467"/>
      </c:scatterChart>
      <c:valAx>
        <c:axId val="33575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467"/>
        <c:crossesAt val="0"/>
        <c:crossBetween val="midCat"/>
      </c:valAx>
      <c:valAx>
        <c:axId val="8150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34002"/>
        <c:axId val="18056971"/>
      </c:scatterChart>
      <c:valAx>
        <c:axId val="31134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71"/>
        <c:crossesAt val="0"/>
        <c:crossBetween val="midCat"/>
      </c:valAx>
      <c:valAx>
        <c:axId val="18056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