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343748"/>
        <c:axId val="95894368"/>
      </c:scatterChart>
      <c:valAx>
        <c:axId val="58343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368"/>
        <c:crossesAt val="0"/>
        <c:crossBetween val="midCat"/>
      </c:valAx>
      <c:valAx>
        <c:axId val="95894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45360"/>
        <c:axId val="85470847"/>
      </c:scatterChart>
      <c:valAx>
        <c:axId val="37845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847"/>
        <c:crossesAt val="0"/>
        <c:crossBetween val="midCat"/>
      </c:valAx>
      <c:valAx>
        <c:axId val="85470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