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25700"/>
        <c:axId val="94866757"/>
      </c:scatterChart>
      <c:valAx>
        <c:axId val="54625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757"/>
        <c:crossesAt val="0"/>
        <c:crossBetween val="midCat"/>
      </c:valAx>
      <c:valAx>
        <c:axId val="94866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56283"/>
        <c:axId val="55025257"/>
      </c:scatterChart>
      <c:valAx>
        <c:axId val="70956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257"/>
        <c:crossesAt val="0"/>
        <c:crossBetween val="midCat"/>
      </c:valAx>
      <c:valAx>
        <c:axId val="55025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