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50136"/>
        <c:axId val="35771031"/>
      </c:scatterChart>
      <c:valAx>
        <c:axId val="56250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031"/>
        <c:crossesAt val="0"/>
        <c:crossBetween val="midCat"/>
      </c:valAx>
      <c:valAx>
        <c:axId val="35771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21195"/>
        <c:axId val="80279425"/>
      </c:scatterChart>
      <c:valAx>
        <c:axId val="92921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425"/>
        <c:crossesAt val="0"/>
        <c:crossBetween val="midCat"/>
      </c:valAx>
      <c:valAx>
        <c:axId val="80279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