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50729"/>
        <c:axId val="91821091"/>
      </c:scatterChart>
      <c:valAx>
        <c:axId val="5965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091"/>
        <c:crossesAt val="0"/>
        <c:crossBetween val="midCat"/>
      </c:valAx>
      <c:valAx>
        <c:axId val="9182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34803"/>
        <c:axId val="74949452"/>
      </c:scatterChart>
      <c:valAx>
        <c:axId val="9123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452"/>
        <c:crossesAt val="0"/>
        <c:crossBetween val="midCat"/>
      </c:valAx>
      <c:valAx>
        <c:axId val="7494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25697"/>
        <c:axId val="18968101"/>
      </c:scatterChart>
      <c:valAx>
        <c:axId val="5872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101"/>
        <c:crossesAt val="0"/>
        <c:crossBetween val="midCat"/>
      </c:valAx>
      <c:valAx>
        <c:axId val="1896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68271"/>
        <c:axId val="87910805"/>
      </c:scatterChart>
      <c:valAx>
        <c:axId val="8216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805"/>
        <c:crossesAt val="0"/>
        <c:crossBetween val="midCat"/>
      </c:valAx>
      <c:valAx>
        <c:axId val="8791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