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13177"/>
        <c:axId val="96222175"/>
      </c:barChart>
      <c:catAx>
        <c:axId val="1311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175"/>
        <c:auto val="1"/>
        <c:lblAlgn val="ctr"/>
        <c:lblOffset val="100"/>
        <c:noMultiLvlLbl val="0"/>
      </c:catAx>
      <c:valAx>
        <c:axId val="962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54980"/>
        <c:axId val="72712423"/>
      </c:barChart>
      <c:catAx>
        <c:axId val="4645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423"/>
        <c:auto val="1"/>
        <c:lblAlgn val="ctr"/>
        <c:lblOffset val="100"/>
        <c:noMultiLvlLbl val="0"/>
      </c:catAx>
      <c:valAx>
        <c:axId val="7271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73746"/>
        <c:axId val="2694107"/>
      </c:barChart>
      <c:catAx>
        <c:axId val="9357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07"/>
        <c:auto val="1"/>
        <c:lblAlgn val="ctr"/>
        <c:lblOffset val="100"/>
        <c:noMultiLvlLbl val="0"/>
      </c:catAx>
      <c:valAx>
        <c:axId val="269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6075"/>
        <c:axId val="53826861"/>
      </c:barChart>
      <c:catAx>
        <c:axId val="44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861"/>
        <c:auto val="1"/>
        <c:lblAlgn val="ctr"/>
        <c:lblOffset val="100"/>
        <c:noMultiLvlLbl val="0"/>
      </c:catAx>
      <c:valAx>
        <c:axId val="538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62871"/>
        <c:axId val="30454965"/>
      </c:barChart>
      <c:catAx>
        <c:axId val="261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965"/>
        <c:auto val="1"/>
        <c:lblAlgn val="ctr"/>
        <c:lblOffset val="100"/>
        <c:noMultiLvlLbl val="0"/>
      </c:catAx>
      <c:valAx>
        <c:axId val="304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00805"/>
        <c:axId val="64933120"/>
      </c:barChart>
      <c:catAx>
        <c:axId val="1990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120"/>
        <c:auto val="1"/>
        <c:lblAlgn val="ctr"/>
        <c:lblOffset val="100"/>
        <c:noMultiLvlLbl val="0"/>
      </c:catAx>
      <c:valAx>
        <c:axId val="649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18609"/>
        <c:axId val="85738628"/>
      </c:barChart>
      <c:catAx>
        <c:axId val="722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628"/>
        <c:auto val="1"/>
        <c:lblAlgn val="ctr"/>
        <c:lblOffset val="100"/>
        <c:noMultiLvlLbl val="0"/>
      </c:catAx>
      <c:valAx>
        <c:axId val="857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69909"/>
        <c:axId val="7091231"/>
      </c:barChart>
      <c:catAx>
        <c:axId val="2266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31"/>
        <c:auto val="1"/>
        <c:lblAlgn val="ctr"/>
        <c:lblOffset val="100"/>
        <c:noMultiLvlLbl val="0"/>
      </c:catAx>
      <c:valAx>
        <c:axId val="70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16423"/>
        <c:axId val="66545984"/>
      </c:barChart>
      <c:catAx>
        <c:axId val="299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984"/>
        <c:auto val="1"/>
        <c:lblAlgn val="ctr"/>
        <c:lblOffset val="100"/>
        <c:noMultiLvlLbl val="0"/>
      </c:catAx>
      <c:valAx>
        <c:axId val="665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92718"/>
        <c:axId val="73687912"/>
      </c:barChart>
      <c:catAx>
        <c:axId val="6529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912"/>
        <c:auto val="1"/>
        <c:lblAlgn val="ctr"/>
        <c:lblOffset val="100"/>
        <c:noMultiLvlLbl val="0"/>
      </c:catAx>
      <c:valAx>
        <c:axId val="736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58796"/>
        <c:axId val="6445768"/>
      </c:barChart>
      <c:catAx>
        <c:axId val="927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68"/>
        <c:auto val="1"/>
        <c:lblAlgn val="ctr"/>
        <c:lblOffset val="100"/>
        <c:noMultiLvlLbl val="0"/>
      </c:catAx>
      <c:valAx>
        <c:axId val="64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1741"/>
        <c:axId val="73072848"/>
      </c:barChart>
      <c:catAx>
        <c:axId val="772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848"/>
        <c:auto val="1"/>
        <c:lblAlgn val="ctr"/>
        <c:lblOffset val="100"/>
        <c:noMultiLvlLbl val="0"/>
      </c:catAx>
      <c:valAx>
        <c:axId val="730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7866"/>
        <c:axId val="36620143"/>
      </c:barChart>
      <c:catAx>
        <c:axId val="3228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143"/>
        <c:auto val="1"/>
        <c:lblAlgn val="ctr"/>
        <c:lblOffset val="100"/>
        <c:noMultiLvlLbl val="0"/>
      </c:catAx>
      <c:valAx>
        <c:axId val="366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61222"/>
        <c:axId val="60835810"/>
      </c:barChart>
      <c:catAx>
        <c:axId val="420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810"/>
        <c:auto val="1"/>
        <c:lblAlgn val="ctr"/>
        <c:lblOffset val="100"/>
        <c:noMultiLvlLbl val="0"/>
      </c:catAx>
      <c:valAx>
        <c:axId val="608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57988"/>
        <c:axId val="69470561"/>
      </c:barChart>
      <c:catAx>
        <c:axId val="144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561"/>
        <c:auto val="1"/>
        <c:lblAlgn val="ctr"/>
        <c:lblOffset val="100"/>
        <c:noMultiLvlLbl val="0"/>
      </c:catAx>
      <c:valAx>
        <c:axId val="694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02746"/>
        <c:axId val="32536886"/>
      </c:barChart>
      <c:catAx>
        <c:axId val="9040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886"/>
        <c:auto val="1"/>
        <c:lblAlgn val="ctr"/>
        <c:lblOffset val="100"/>
        <c:noMultiLvlLbl val="0"/>
      </c:catAx>
      <c:valAx>
        <c:axId val="325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55197"/>
        <c:axId val="43102139"/>
      </c:barChart>
      <c:catAx>
        <c:axId val="2225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139"/>
        <c:auto val="1"/>
        <c:lblAlgn val="ctr"/>
        <c:lblOffset val="100"/>
        <c:noMultiLvlLbl val="0"/>
      </c:catAx>
      <c:valAx>
        <c:axId val="431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7256"/>
        <c:axId val="29115617"/>
      </c:barChart>
      <c:catAx>
        <c:axId val="62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617"/>
        <c:auto val="1"/>
        <c:lblAlgn val="ctr"/>
        <c:lblOffset val="100"/>
        <c:noMultiLvlLbl val="0"/>
      </c:catAx>
      <c:valAx>
        <c:axId val="2911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