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67050"/>
        <c:axId val="55208201"/>
      </c:barChart>
      <c:catAx>
        <c:axId val="8396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201"/>
        <c:auto val="1"/>
        <c:lblAlgn val="ctr"/>
        <c:lblOffset val="100"/>
        <c:noMultiLvlLbl val="0"/>
      </c:catAx>
      <c:valAx>
        <c:axId val="5520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388099"/>
        <c:axId val="9208175"/>
      </c:barChart>
      <c:catAx>
        <c:axId val="7238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75"/>
        <c:auto val="1"/>
        <c:lblAlgn val="ctr"/>
        <c:lblOffset val="100"/>
        <c:noMultiLvlLbl val="0"/>
      </c:catAx>
      <c:valAx>
        <c:axId val="920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95325"/>
        <c:axId val="73599775"/>
      </c:barChart>
      <c:catAx>
        <c:axId val="8549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775"/>
        <c:auto val="1"/>
        <c:lblAlgn val="ctr"/>
        <c:lblOffset val="100"/>
        <c:noMultiLvlLbl val="0"/>
      </c:catAx>
      <c:valAx>
        <c:axId val="7359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068771"/>
        <c:axId val="77223951"/>
      </c:barChart>
      <c:catAx>
        <c:axId val="4206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951"/>
        <c:auto val="1"/>
        <c:lblAlgn val="ctr"/>
        <c:lblOffset val="100"/>
        <c:noMultiLvlLbl val="0"/>
      </c:catAx>
      <c:valAx>
        <c:axId val="7722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46178"/>
        <c:axId val="41314859"/>
      </c:barChart>
      <c:catAx>
        <c:axId val="9524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859"/>
        <c:auto val="1"/>
        <c:lblAlgn val="ctr"/>
        <c:lblOffset val="100"/>
        <c:noMultiLvlLbl val="0"/>
      </c:catAx>
      <c:valAx>
        <c:axId val="4131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60508"/>
        <c:axId val="43609903"/>
      </c:barChart>
      <c:catAx>
        <c:axId val="6756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903"/>
        <c:auto val="1"/>
        <c:lblAlgn val="ctr"/>
        <c:lblOffset val="100"/>
        <c:noMultiLvlLbl val="0"/>
      </c:catAx>
      <c:valAx>
        <c:axId val="4360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132991"/>
        <c:axId val="97348511"/>
      </c:barChart>
      <c:catAx>
        <c:axId val="25132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511"/>
        <c:auto val="1"/>
        <c:lblAlgn val="ctr"/>
        <c:lblOffset val="100"/>
        <c:noMultiLvlLbl val="0"/>
      </c:catAx>
      <c:valAx>
        <c:axId val="9734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40522"/>
        <c:axId val="54682844"/>
      </c:barChart>
      <c:catAx>
        <c:axId val="9024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844"/>
        <c:auto val="1"/>
        <c:lblAlgn val="ctr"/>
        <c:lblOffset val="100"/>
        <c:noMultiLvlLbl val="0"/>
      </c:catAx>
      <c:valAx>
        <c:axId val="5468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56215"/>
        <c:axId val="82088472"/>
      </c:barChart>
      <c:catAx>
        <c:axId val="6075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472"/>
        <c:auto val="1"/>
        <c:lblAlgn val="ctr"/>
        <c:lblOffset val="100"/>
        <c:noMultiLvlLbl val="0"/>
      </c:catAx>
      <c:valAx>
        <c:axId val="820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05433"/>
        <c:axId val="10855997"/>
      </c:barChart>
      <c:catAx>
        <c:axId val="9250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5997"/>
        <c:auto val="1"/>
        <c:lblAlgn val="ctr"/>
        <c:lblOffset val="100"/>
        <c:noMultiLvlLbl val="0"/>
      </c:catAx>
      <c:valAx>
        <c:axId val="1085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90445"/>
        <c:axId val="90471266"/>
      </c:barChart>
      <c:catAx>
        <c:axId val="2329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1266"/>
        <c:auto val="1"/>
        <c:lblAlgn val="ctr"/>
        <c:lblOffset val="100"/>
        <c:noMultiLvlLbl val="0"/>
      </c:catAx>
      <c:valAx>
        <c:axId val="9047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03760"/>
        <c:axId val="71560845"/>
      </c:barChart>
      <c:catAx>
        <c:axId val="3480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845"/>
        <c:auto val="1"/>
        <c:lblAlgn val="ctr"/>
        <c:lblOffset val="100"/>
        <c:noMultiLvlLbl val="0"/>
      </c:catAx>
      <c:valAx>
        <c:axId val="715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676264"/>
        <c:axId val="21938769"/>
      </c:barChart>
      <c:catAx>
        <c:axId val="9667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769"/>
        <c:auto val="1"/>
        <c:lblAlgn val="ctr"/>
        <c:lblOffset val="100"/>
        <c:noMultiLvlLbl val="0"/>
      </c:catAx>
      <c:valAx>
        <c:axId val="2193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130935"/>
        <c:axId val="86922650"/>
      </c:barChart>
      <c:catAx>
        <c:axId val="1213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2650"/>
        <c:auto val="1"/>
        <c:lblAlgn val="ctr"/>
        <c:lblOffset val="100"/>
        <c:noMultiLvlLbl val="0"/>
      </c:catAx>
      <c:valAx>
        <c:axId val="8692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97988"/>
        <c:axId val="14497067"/>
      </c:barChart>
      <c:catAx>
        <c:axId val="6599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067"/>
        <c:auto val="1"/>
        <c:lblAlgn val="ctr"/>
        <c:lblOffset val="100"/>
        <c:noMultiLvlLbl val="0"/>
      </c:catAx>
      <c:valAx>
        <c:axId val="144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88404"/>
        <c:axId val="96668554"/>
      </c:barChart>
      <c:catAx>
        <c:axId val="1388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554"/>
        <c:auto val="1"/>
        <c:lblAlgn val="ctr"/>
        <c:lblOffset val="100"/>
        <c:noMultiLvlLbl val="0"/>
      </c:catAx>
      <c:valAx>
        <c:axId val="9666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28391"/>
        <c:axId val="85241236"/>
      </c:barChart>
      <c:catAx>
        <c:axId val="83628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236"/>
        <c:auto val="1"/>
        <c:lblAlgn val="ctr"/>
        <c:lblOffset val="100"/>
        <c:noMultiLvlLbl val="0"/>
      </c:catAx>
      <c:valAx>
        <c:axId val="8524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8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5067"/>
        <c:axId val="60151104"/>
      </c:barChart>
      <c:catAx>
        <c:axId val="531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104"/>
        <c:auto val="1"/>
        <c:lblAlgn val="ctr"/>
        <c:lblOffset val="100"/>
        <c:noMultiLvlLbl val="0"/>
      </c:catAx>
      <c:valAx>
        <c:axId val="60151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