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295755"/>
        <c:axId val="97499986"/>
      </c:scatterChart>
      <c:valAx>
        <c:axId val="6629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986"/>
        <c:crossesAt val="0"/>
        <c:crossBetween val="midCat"/>
      </c:valAx>
      <c:valAx>
        <c:axId val="9749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43430"/>
        <c:axId val="31578895"/>
      </c:scatterChart>
      <c:valAx>
        <c:axId val="7894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895"/>
        <c:crossesAt val="0"/>
        <c:crossBetween val="midCat"/>
      </c:valAx>
      <c:valAx>
        <c:axId val="31578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70092"/>
        <c:axId val="83091664"/>
      </c:scatterChart>
      <c:valAx>
        <c:axId val="52370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664"/>
        <c:crossesAt val="0"/>
        <c:crossBetween val="midCat"/>
      </c:valAx>
      <c:valAx>
        <c:axId val="8309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0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22454"/>
        <c:axId val="1289147"/>
      </c:scatterChart>
      <c:valAx>
        <c:axId val="50322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47"/>
        <c:crossesAt val="0"/>
        <c:crossBetween val="midCat"/>
      </c:valAx>
      <c:valAx>
        <c:axId val="1289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2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