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72878"/>
        <c:axId val="58578306"/>
      </c:barChart>
      <c:catAx>
        <c:axId val="8367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306"/>
        <c:auto val="1"/>
        <c:lblAlgn val="ctr"/>
        <c:lblOffset val="100"/>
        <c:noMultiLvlLbl val="0"/>
      </c:catAx>
      <c:valAx>
        <c:axId val="585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82658"/>
        <c:axId val="63741568"/>
      </c:barChart>
      <c:catAx>
        <c:axId val="4688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568"/>
        <c:auto val="1"/>
        <c:lblAlgn val="ctr"/>
        <c:lblOffset val="100"/>
        <c:noMultiLvlLbl val="0"/>
      </c:catAx>
      <c:valAx>
        <c:axId val="637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77233"/>
        <c:axId val="3340067"/>
      </c:barChart>
      <c:catAx>
        <c:axId val="6027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67"/>
        <c:auto val="1"/>
        <c:lblAlgn val="ctr"/>
        <c:lblOffset val="100"/>
        <c:noMultiLvlLbl val="0"/>
      </c:catAx>
      <c:valAx>
        <c:axId val="334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34140"/>
        <c:axId val="19650890"/>
      </c:barChart>
      <c:catAx>
        <c:axId val="1493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890"/>
        <c:auto val="1"/>
        <c:lblAlgn val="ctr"/>
        <c:lblOffset val="100"/>
        <c:noMultiLvlLbl val="0"/>
      </c:catAx>
      <c:valAx>
        <c:axId val="196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19304"/>
        <c:axId val="36231747"/>
      </c:barChart>
      <c:catAx>
        <c:axId val="1151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747"/>
        <c:auto val="1"/>
        <c:lblAlgn val="ctr"/>
        <c:lblOffset val="100"/>
        <c:noMultiLvlLbl val="0"/>
      </c:catAx>
      <c:valAx>
        <c:axId val="3623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60486"/>
        <c:axId val="80854030"/>
      </c:barChart>
      <c:catAx>
        <c:axId val="8316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030"/>
        <c:auto val="1"/>
        <c:lblAlgn val="ctr"/>
        <c:lblOffset val="100"/>
        <c:noMultiLvlLbl val="0"/>
      </c:catAx>
      <c:valAx>
        <c:axId val="8085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13853"/>
        <c:axId val="22842297"/>
      </c:barChart>
      <c:catAx>
        <c:axId val="1431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297"/>
        <c:auto val="1"/>
        <c:lblAlgn val="ctr"/>
        <c:lblOffset val="100"/>
        <c:noMultiLvlLbl val="0"/>
      </c:catAx>
      <c:valAx>
        <c:axId val="2284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74268"/>
        <c:axId val="22505059"/>
      </c:barChart>
      <c:catAx>
        <c:axId val="6597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059"/>
        <c:auto val="1"/>
        <c:lblAlgn val="ctr"/>
        <c:lblOffset val="100"/>
        <c:noMultiLvlLbl val="0"/>
      </c:catAx>
      <c:valAx>
        <c:axId val="225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56317"/>
        <c:axId val="16816090"/>
      </c:barChart>
      <c:catAx>
        <c:axId val="9835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090"/>
        <c:auto val="1"/>
        <c:lblAlgn val="ctr"/>
        <c:lblOffset val="100"/>
        <c:noMultiLvlLbl val="0"/>
      </c:catAx>
      <c:valAx>
        <c:axId val="1681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07312"/>
        <c:axId val="49531538"/>
      </c:barChart>
      <c:catAx>
        <c:axId val="4310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538"/>
        <c:auto val="1"/>
        <c:lblAlgn val="ctr"/>
        <c:lblOffset val="100"/>
        <c:noMultiLvlLbl val="0"/>
      </c:catAx>
      <c:valAx>
        <c:axId val="495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81321"/>
        <c:axId val="84732131"/>
      </c:barChart>
      <c:catAx>
        <c:axId val="3458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131"/>
        <c:auto val="1"/>
        <c:lblAlgn val="ctr"/>
        <c:lblOffset val="100"/>
        <c:noMultiLvlLbl val="0"/>
      </c:catAx>
      <c:valAx>
        <c:axId val="847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23786"/>
        <c:axId val="78674171"/>
      </c:barChart>
      <c:catAx>
        <c:axId val="4252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171"/>
        <c:auto val="1"/>
        <c:lblAlgn val="ctr"/>
        <c:lblOffset val="100"/>
        <c:noMultiLvlLbl val="0"/>
      </c:catAx>
      <c:valAx>
        <c:axId val="786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29821"/>
        <c:axId val="53580105"/>
      </c:barChart>
      <c:catAx>
        <c:axId val="3792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105"/>
        <c:auto val="1"/>
        <c:lblAlgn val="ctr"/>
        <c:lblOffset val="100"/>
        <c:noMultiLvlLbl val="0"/>
      </c:catAx>
      <c:valAx>
        <c:axId val="535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48884"/>
        <c:axId val="17056340"/>
      </c:barChart>
      <c:catAx>
        <c:axId val="9834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340"/>
        <c:auto val="1"/>
        <c:lblAlgn val="ctr"/>
        <c:lblOffset val="100"/>
        <c:noMultiLvlLbl val="0"/>
      </c:catAx>
      <c:valAx>
        <c:axId val="170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64716"/>
        <c:axId val="77522966"/>
      </c:barChart>
      <c:catAx>
        <c:axId val="8026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966"/>
        <c:auto val="1"/>
        <c:lblAlgn val="ctr"/>
        <c:lblOffset val="100"/>
        <c:noMultiLvlLbl val="0"/>
      </c:catAx>
      <c:valAx>
        <c:axId val="775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680"/>
        <c:axId val="49208709"/>
      </c:barChart>
      <c:catAx>
        <c:axId val="52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709"/>
        <c:auto val="1"/>
        <c:lblAlgn val="ctr"/>
        <c:lblOffset val="100"/>
        <c:noMultiLvlLbl val="0"/>
      </c:catAx>
      <c:valAx>
        <c:axId val="492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57454"/>
        <c:axId val="18792884"/>
      </c:barChart>
      <c:catAx>
        <c:axId val="3855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884"/>
        <c:auto val="1"/>
        <c:lblAlgn val="ctr"/>
        <c:lblOffset val="100"/>
        <c:noMultiLvlLbl val="0"/>
      </c:catAx>
      <c:valAx>
        <c:axId val="187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82762"/>
        <c:axId val="21912079"/>
      </c:barChart>
      <c:catAx>
        <c:axId val="8808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079"/>
        <c:auto val="1"/>
        <c:lblAlgn val="ctr"/>
        <c:lblOffset val="100"/>
        <c:noMultiLvlLbl val="0"/>
      </c:catAx>
      <c:valAx>
        <c:axId val="219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