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71824"/>
        <c:axId val="5117291"/>
      </c:scatterChart>
      <c:valAx>
        <c:axId val="4757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91"/>
        <c:crossesAt val="0"/>
        <c:crossBetween val="midCat"/>
      </c:valAx>
      <c:valAx>
        <c:axId val="511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5020"/>
        <c:axId val="88939957"/>
      </c:scatterChart>
      <c:valAx>
        <c:axId val="218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957"/>
        <c:crossesAt val="0"/>
        <c:crossBetween val="midCat"/>
      </c:valAx>
      <c:valAx>
        <c:axId val="8893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87916"/>
        <c:axId val="11268126"/>
      </c:scatterChart>
      <c:valAx>
        <c:axId val="2088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126"/>
        <c:crossesAt val="0"/>
        <c:crossBetween val="midCat"/>
      </c:valAx>
      <c:valAx>
        <c:axId val="1126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8732"/>
        <c:axId val="96210981"/>
      </c:scatterChart>
      <c:valAx>
        <c:axId val="6813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981"/>
        <c:crossesAt val="0"/>
        <c:crossBetween val="midCat"/>
      </c:valAx>
      <c:valAx>
        <c:axId val="9621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