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6199"/>
        <c:axId val="89286014"/>
      </c:scatterChart>
      <c:valAx>
        <c:axId val="510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14"/>
        <c:crossesAt val="0"/>
        <c:crossBetween val="midCat"/>
      </c:valAx>
      <c:valAx>
        <c:axId val="8928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3856"/>
        <c:axId val="69032608"/>
      </c:scatterChart>
      <c:valAx>
        <c:axId val="260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08"/>
        <c:crossesAt val="0"/>
        <c:crossBetween val="midCat"/>
      </c:valAx>
      <c:valAx>
        <c:axId val="6903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7749"/>
        <c:axId val="50650174"/>
      </c:scatterChart>
      <c:valAx>
        <c:axId val="1796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174"/>
        <c:crossesAt val="0"/>
        <c:crossBetween val="midCat"/>
      </c:valAx>
      <c:valAx>
        <c:axId val="5065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2459"/>
        <c:axId val="35814874"/>
      </c:scatterChart>
      <c:valAx>
        <c:axId val="9242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74"/>
        <c:crossesAt val="0"/>
        <c:crossBetween val="midCat"/>
      </c:valAx>
      <c:valAx>
        <c:axId val="3581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