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525079"/>
        <c:axId val="38429215"/>
      </c:barChart>
      <c:catAx>
        <c:axId val="7352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9215"/>
        <c:auto val="1"/>
        <c:lblAlgn val="ctr"/>
        <c:lblOffset val="100"/>
        <c:noMultiLvlLbl val="0"/>
      </c:catAx>
      <c:valAx>
        <c:axId val="3842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87186"/>
        <c:axId val="80042474"/>
      </c:barChart>
      <c:catAx>
        <c:axId val="7338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474"/>
        <c:auto val="1"/>
        <c:lblAlgn val="ctr"/>
        <c:lblOffset val="100"/>
        <c:noMultiLvlLbl val="0"/>
      </c:catAx>
      <c:valAx>
        <c:axId val="8004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44653"/>
        <c:axId val="89158163"/>
      </c:barChart>
      <c:catAx>
        <c:axId val="4824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8163"/>
        <c:auto val="1"/>
        <c:lblAlgn val="ctr"/>
        <c:lblOffset val="100"/>
        <c:noMultiLvlLbl val="0"/>
      </c:catAx>
      <c:valAx>
        <c:axId val="8915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79178"/>
        <c:axId val="47214613"/>
      </c:barChart>
      <c:catAx>
        <c:axId val="6007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4613"/>
        <c:auto val="1"/>
        <c:lblAlgn val="ctr"/>
        <c:lblOffset val="100"/>
        <c:noMultiLvlLbl val="0"/>
      </c:catAx>
      <c:valAx>
        <c:axId val="4721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4116"/>
        <c:axId val="28430572"/>
      </c:barChart>
      <c:catAx>
        <c:axId val="224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572"/>
        <c:auto val="1"/>
        <c:lblAlgn val="ctr"/>
        <c:lblOffset val="100"/>
        <c:noMultiLvlLbl val="0"/>
      </c:catAx>
      <c:valAx>
        <c:axId val="2843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80731"/>
        <c:axId val="1567409"/>
      </c:barChart>
      <c:catAx>
        <c:axId val="4518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409"/>
        <c:auto val="1"/>
        <c:lblAlgn val="ctr"/>
        <c:lblOffset val="100"/>
        <c:noMultiLvlLbl val="0"/>
      </c:catAx>
      <c:valAx>
        <c:axId val="156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97925"/>
        <c:axId val="77803618"/>
      </c:barChart>
      <c:catAx>
        <c:axId val="5659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618"/>
        <c:auto val="1"/>
        <c:lblAlgn val="ctr"/>
        <c:lblOffset val="100"/>
        <c:noMultiLvlLbl val="0"/>
      </c:catAx>
      <c:valAx>
        <c:axId val="7780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73558"/>
        <c:axId val="30529976"/>
      </c:barChart>
      <c:catAx>
        <c:axId val="6827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976"/>
        <c:auto val="1"/>
        <c:lblAlgn val="ctr"/>
        <c:lblOffset val="100"/>
        <c:noMultiLvlLbl val="0"/>
      </c:catAx>
      <c:valAx>
        <c:axId val="3052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79604"/>
        <c:axId val="80802933"/>
      </c:barChart>
      <c:catAx>
        <c:axId val="7417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933"/>
        <c:auto val="1"/>
        <c:lblAlgn val="ctr"/>
        <c:lblOffset val="100"/>
        <c:noMultiLvlLbl val="0"/>
      </c:catAx>
      <c:valAx>
        <c:axId val="8080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023568"/>
        <c:axId val="82688310"/>
      </c:barChart>
      <c:catAx>
        <c:axId val="5802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310"/>
        <c:auto val="1"/>
        <c:lblAlgn val="ctr"/>
        <c:lblOffset val="100"/>
        <c:noMultiLvlLbl val="0"/>
      </c:catAx>
      <c:valAx>
        <c:axId val="8268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171841"/>
        <c:axId val="92714519"/>
      </c:barChart>
      <c:catAx>
        <c:axId val="3717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519"/>
        <c:auto val="1"/>
        <c:lblAlgn val="ctr"/>
        <c:lblOffset val="100"/>
        <c:noMultiLvlLbl val="0"/>
      </c:catAx>
      <c:valAx>
        <c:axId val="9271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02026"/>
        <c:axId val="42695717"/>
      </c:barChart>
      <c:catAx>
        <c:axId val="8310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5717"/>
        <c:auto val="1"/>
        <c:lblAlgn val="ctr"/>
        <c:lblOffset val="100"/>
        <c:noMultiLvlLbl val="0"/>
      </c:catAx>
      <c:valAx>
        <c:axId val="4269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250594"/>
        <c:axId val="99722988"/>
      </c:barChart>
      <c:catAx>
        <c:axId val="9425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2988"/>
        <c:auto val="1"/>
        <c:lblAlgn val="ctr"/>
        <c:lblOffset val="100"/>
        <c:noMultiLvlLbl val="0"/>
      </c:catAx>
      <c:valAx>
        <c:axId val="9972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00491"/>
        <c:axId val="74792582"/>
      </c:barChart>
      <c:catAx>
        <c:axId val="9610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2582"/>
        <c:auto val="1"/>
        <c:lblAlgn val="ctr"/>
        <c:lblOffset val="100"/>
        <c:noMultiLvlLbl val="0"/>
      </c:catAx>
      <c:valAx>
        <c:axId val="7479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51491"/>
        <c:axId val="82318130"/>
      </c:barChart>
      <c:catAx>
        <c:axId val="5435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8130"/>
        <c:auto val="1"/>
        <c:lblAlgn val="ctr"/>
        <c:lblOffset val="100"/>
        <c:noMultiLvlLbl val="0"/>
      </c:catAx>
      <c:valAx>
        <c:axId val="8231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29200"/>
        <c:axId val="485190"/>
      </c:barChart>
      <c:catAx>
        <c:axId val="6572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90"/>
        <c:auto val="1"/>
        <c:lblAlgn val="ctr"/>
        <c:lblOffset val="100"/>
        <c:noMultiLvlLbl val="0"/>
      </c:catAx>
      <c:valAx>
        <c:axId val="48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41609"/>
        <c:axId val="48538526"/>
      </c:barChart>
      <c:catAx>
        <c:axId val="1754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526"/>
        <c:auto val="1"/>
        <c:lblAlgn val="ctr"/>
        <c:lblOffset val="100"/>
        <c:noMultiLvlLbl val="0"/>
      </c:catAx>
      <c:valAx>
        <c:axId val="4853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6193"/>
        <c:axId val="46283629"/>
      </c:barChart>
      <c:catAx>
        <c:axId val="312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629"/>
        <c:auto val="1"/>
        <c:lblAlgn val="ctr"/>
        <c:lblOffset val="100"/>
        <c:noMultiLvlLbl val="0"/>
      </c:catAx>
      <c:valAx>
        <c:axId val="4628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