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4196"/>
        <c:axId val="79957208"/>
      </c:barChart>
      <c:catAx>
        <c:axId val="411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208"/>
        <c:auto val="1"/>
        <c:lblAlgn val="ctr"/>
        <c:lblOffset val="100"/>
        <c:noMultiLvlLbl val="0"/>
      </c:catAx>
      <c:valAx>
        <c:axId val="799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2293"/>
        <c:axId val="12245983"/>
      </c:barChart>
      <c:catAx>
        <c:axId val="764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83"/>
        <c:auto val="1"/>
        <c:lblAlgn val="ctr"/>
        <c:lblOffset val="100"/>
        <c:noMultiLvlLbl val="0"/>
      </c:catAx>
      <c:valAx>
        <c:axId val="122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5958"/>
        <c:axId val="78571501"/>
      </c:barChart>
      <c:catAx>
        <c:axId val="196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01"/>
        <c:auto val="1"/>
        <c:lblAlgn val="ctr"/>
        <c:lblOffset val="100"/>
        <c:noMultiLvlLbl val="0"/>
      </c:catAx>
      <c:valAx>
        <c:axId val="785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7662"/>
        <c:axId val="31563118"/>
      </c:barChart>
      <c:catAx>
        <c:axId val="9871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18"/>
        <c:auto val="1"/>
        <c:lblAlgn val="ctr"/>
        <c:lblOffset val="100"/>
        <c:noMultiLvlLbl val="0"/>
      </c:catAx>
      <c:valAx>
        <c:axId val="315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6878"/>
        <c:axId val="78481779"/>
      </c:barChart>
      <c:catAx>
        <c:axId val="424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79"/>
        <c:auto val="1"/>
        <c:lblAlgn val="ctr"/>
        <c:lblOffset val="100"/>
        <c:noMultiLvlLbl val="0"/>
      </c:catAx>
      <c:valAx>
        <c:axId val="784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98673"/>
        <c:axId val="51984475"/>
      </c:barChart>
      <c:catAx>
        <c:axId val="338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475"/>
        <c:auto val="1"/>
        <c:lblAlgn val="ctr"/>
        <c:lblOffset val="100"/>
        <c:noMultiLvlLbl val="0"/>
      </c:catAx>
      <c:valAx>
        <c:axId val="519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4766"/>
        <c:axId val="10238242"/>
      </c:barChart>
      <c:catAx>
        <c:axId val="925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42"/>
        <c:auto val="1"/>
        <c:lblAlgn val="ctr"/>
        <c:lblOffset val="100"/>
        <c:noMultiLvlLbl val="0"/>
      </c:catAx>
      <c:valAx>
        <c:axId val="102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4147"/>
        <c:axId val="66527837"/>
      </c:barChart>
      <c:catAx>
        <c:axId val="669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37"/>
        <c:auto val="1"/>
        <c:lblAlgn val="ctr"/>
        <c:lblOffset val="100"/>
        <c:noMultiLvlLbl val="0"/>
      </c:catAx>
      <c:valAx>
        <c:axId val="665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7170"/>
        <c:axId val="98422278"/>
      </c:barChart>
      <c:catAx>
        <c:axId val="57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78"/>
        <c:auto val="1"/>
        <c:lblAlgn val="ctr"/>
        <c:lblOffset val="100"/>
        <c:noMultiLvlLbl val="0"/>
      </c:catAx>
      <c:valAx>
        <c:axId val="984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9458"/>
        <c:axId val="89639110"/>
      </c:barChart>
      <c:catAx>
        <c:axId val="924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110"/>
        <c:auto val="1"/>
        <c:lblAlgn val="ctr"/>
        <c:lblOffset val="100"/>
        <c:noMultiLvlLbl val="0"/>
      </c:catAx>
      <c:valAx>
        <c:axId val="896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2543"/>
        <c:axId val="29576713"/>
      </c:barChart>
      <c:catAx>
        <c:axId val="116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713"/>
        <c:auto val="1"/>
        <c:lblAlgn val="ctr"/>
        <c:lblOffset val="100"/>
        <c:noMultiLvlLbl val="0"/>
      </c:catAx>
      <c:valAx>
        <c:axId val="295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1067"/>
        <c:axId val="29400355"/>
      </c:barChart>
      <c:catAx>
        <c:axId val="393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55"/>
        <c:auto val="1"/>
        <c:lblAlgn val="ctr"/>
        <c:lblOffset val="100"/>
        <c:noMultiLvlLbl val="0"/>
      </c:catAx>
      <c:valAx>
        <c:axId val="294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01443"/>
        <c:axId val="26400013"/>
      </c:barChart>
      <c:catAx>
        <c:axId val="509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13"/>
        <c:auto val="1"/>
        <c:lblAlgn val="ctr"/>
        <c:lblOffset val="100"/>
        <c:noMultiLvlLbl val="0"/>
      </c:catAx>
      <c:valAx>
        <c:axId val="264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8970"/>
        <c:axId val="57221848"/>
      </c:barChart>
      <c:catAx>
        <c:axId val="6251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48"/>
        <c:auto val="1"/>
        <c:lblAlgn val="ctr"/>
        <c:lblOffset val="100"/>
        <c:noMultiLvlLbl val="0"/>
      </c:catAx>
      <c:valAx>
        <c:axId val="572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189"/>
        <c:axId val="1597079"/>
      </c:barChart>
      <c:catAx>
        <c:axId val="2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79"/>
        <c:auto val="1"/>
        <c:lblAlgn val="ctr"/>
        <c:lblOffset val="100"/>
        <c:noMultiLvlLbl val="0"/>
      </c:catAx>
      <c:valAx>
        <c:axId val="15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64293"/>
        <c:axId val="37029469"/>
      </c:barChart>
      <c:catAx>
        <c:axId val="255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69"/>
        <c:auto val="1"/>
        <c:lblAlgn val="ctr"/>
        <c:lblOffset val="100"/>
        <c:noMultiLvlLbl val="0"/>
      </c:catAx>
      <c:valAx>
        <c:axId val="370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85572"/>
        <c:axId val="50617350"/>
      </c:barChart>
      <c:catAx>
        <c:axId val="343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350"/>
        <c:auto val="1"/>
        <c:lblAlgn val="ctr"/>
        <c:lblOffset val="100"/>
        <c:noMultiLvlLbl val="0"/>
      </c:catAx>
      <c:valAx>
        <c:axId val="506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811"/>
        <c:axId val="49151178"/>
      </c:barChart>
      <c:catAx>
        <c:axId val="85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78"/>
        <c:auto val="1"/>
        <c:lblAlgn val="ctr"/>
        <c:lblOffset val="100"/>
        <c:noMultiLvlLbl val="0"/>
      </c:catAx>
      <c:valAx>
        <c:axId val="491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