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2715"/>
        <c:axId val="56305435"/>
      </c:scatterChart>
      <c:valAx>
        <c:axId val="1499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35"/>
        <c:crossesAt val="0"/>
        <c:crossBetween val="midCat"/>
      </c:valAx>
      <c:valAx>
        <c:axId val="5630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2809"/>
        <c:axId val="56556641"/>
      </c:scatterChart>
      <c:valAx>
        <c:axId val="5990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641"/>
        <c:crossesAt val="0"/>
        <c:crossBetween val="midCat"/>
      </c:valAx>
      <c:valAx>
        <c:axId val="5655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29818"/>
        <c:axId val="56510556"/>
      </c:scatterChart>
      <c:valAx>
        <c:axId val="6002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56"/>
        <c:crossesAt val="0"/>
        <c:crossBetween val="midCat"/>
      </c:valAx>
      <c:valAx>
        <c:axId val="5651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96210"/>
        <c:axId val="8728335"/>
      </c:scatterChart>
      <c:valAx>
        <c:axId val="7429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5"/>
        <c:crossesAt val="0"/>
        <c:crossBetween val="midCat"/>
      </c:valAx>
      <c:valAx>
        <c:axId val="872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