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065840"/>
        <c:axId val="75808360"/>
      </c:scatterChart>
      <c:valAx>
        <c:axId val="5906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360"/>
        <c:crossesAt val="0"/>
        <c:crossBetween val="midCat"/>
      </c:valAx>
      <c:valAx>
        <c:axId val="758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741776"/>
        <c:axId val="9306533"/>
      </c:barChart>
      <c:catAx>
        <c:axId val="8374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33"/>
        <c:crossesAt val="0"/>
        <c:auto val="1"/>
        <c:lblAlgn val="ctr"/>
        <c:lblOffset val="100"/>
        <c:noMultiLvlLbl val="0"/>
      </c:catAx>
      <c:valAx>
        <c:axId val="930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91137"/>
        <c:axId val="5051076"/>
      </c:barChart>
      <c:catAx>
        <c:axId val="6549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76"/>
        <c:crossesAt val="0"/>
        <c:auto val="1"/>
        <c:lblAlgn val="ctr"/>
        <c:lblOffset val="100"/>
        <c:noMultiLvlLbl val="0"/>
      </c:catAx>
      <c:valAx>
        <c:axId val="50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25877"/>
        <c:axId val="89793835"/>
      </c:barChart>
      <c:catAx>
        <c:axId val="5112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835"/>
        <c:crossesAt val="0"/>
        <c:auto val="1"/>
        <c:lblAlgn val="ctr"/>
        <c:lblOffset val="100"/>
        <c:noMultiLvlLbl val="0"/>
      </c:catAx>
      <c:valAx>
        <c:axId val="897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499664"/>
        <c:axId val="65541562"/>
      </c:areaChart>
      <c:catAx>
        <c:axId val="5049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562"/>
        <c:crossesAt val="0"/>
        <c:auto val="1"/>
        <c:lblAlgn val="ctr"/>
        <c:lblOffset val="100"/>
        <c:noMultiLvlLbl val="0"/>
      </c:catAx>
      <c:valAx>
        <c:axId val="655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179671"/>
        <c:axId val="87828534"/>
      </c:areaChart>
      <c:catAx>
        <c:axId val="9317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534"/>
        <c:crossesAt val="0"/>
        <c:auto val="1"/>
        <c:lblAlgn val="ctr"/>
        <c:lblOffset val="100"/>
        <c:noMultiLvlLbl val="0"/>
      </c:catAx>
      <c:valAx>
        <c:axId val="8782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009828"/>
        <c:axId val="60198742"/>
      </c:areaChart>
      <c:catAx>
        <c:axId val="3000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742"/>
        <c:crossesAt val="0"/>
        <c:auto val="1"/>
        <c:lblAlgn val="ctr"/>
        <c:lblOffset val="100"/>
        <c:noMultiLvlLbl val="0"/>
      </c:catAx>
      <c:valAx>
        <c:axId val="601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2132"/>
        <c:axId val="71290403"/>
      </c:lineChart>
      <c:catAx>
        <c:axId val="5810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403"/>
        <c:crossesAt val="0"/>
        <c:auto val="1"/>
        <c:lblAlgn val="ctr"/>
        <c:lblOffset val="100"/>
        <c:noMultiLvlLbl val="0"/>
      </c:catAx>
      <c:valAx>
        <c:axId val="7129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6221"/>
        <c:axId val="60033346"/>
      </c:lineChart>
      <c:catAx>
        <c:axId val="8445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346"/>
        <c:crossesAt val="0"/>
        <c:auto val="1"/>
        <c:lblAlgn val="ctr"/>
        <c:lblOffset val="100"/>
        <c:noMultiLvlLbl val="0"/>
      </c:catAx>
      <c:valAx>
        <c:axId val="600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97"/>
        <c:axId val="76264898"/>
      </c:lineChart>
      <c:catAx>
        <c:axId val="17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898"/>
        <c:crossesAt val="0"/>
        <c:auto val="1"/>
        <c:lblAlgn val="ctr"/>
        <c:lblOffset val="100"/>
        <c:noMultiLvlLbl val="0"/>
      </c:catAx>
      <c:valAx>
        <c:axId val="762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721912"/>
        <c:axId val="14130063"/>
      </c:scatterChart>
      <c:valAx>
        <c:axId val="387219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063"/>
        <c:crossesAt val="0"/>
        <c:crossBetween val="midCat"/>
      </c:valAx>
      <c:valAx>
        <c:axId val="141300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519932"/>
        <c:axId val="15522970"/>
      </c:radarChart>
      <c:catAx>
        <c:axId val="34519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970"/>
        <c:crossesAt val="0"/>
        <c:auto val="1"/>
        <c:lblAlgn val="ctr"/>
        <c:lblOffset val="100"/>
        <c:noMultiLvlLbl val="0"/>
      </c:catAx>
      <c:valAx>
        <c:axId val="15522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73998"/>
        <c:axId val="18753191"/>
      </c:radarChart>
      <c:catAx>
        <c:axId val="26473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191"/>
        <c:crossesAt val="0"/>
        <c:auto val="1"/>
        <c:lblAlgn val="ctr"/>
        <c:lblOffset val="100"/>
        <c:noMultiLvlLbl val="0"/>
      </c:catAx>
      <c:valAx>
        <c:axId val="18753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697959"/>
        <c:axId val="19785832"/>
      </c:radarChart>
      <c:catAx>
        <c:axId val="33697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832"/>
        <c:crossesAt val="0"/>
        <c:auto val="1"/>
        <c:lblAlgn val="ctr"/>
        <c:lblOffset val="100"/>
        <c:noMultiLvlLbl val="0"/>
      </c:catAx>
      <c:valAx>
        <c:axId val="19785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2415"/>
        <c:axId val="63163765"/>
      </c:lineChart>
      <c:catAx>
        <c:axId val="9867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765"/>
        <c:crossesAt val="0"/>
        <c:auto val="1"/>
        <c:lblAlgn val="ctr"/>
        <c:lblOffset val="100"/>
        <c:noMultiLvlLbl val="0"/>
      </c:catAx>
      <c:valAx>
        <c:axId val="63163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86878"/>
        <c:axId val="71261514"/>
      </c:bubbleChart>
      <c:valAx>
        <c:axId val="5188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514"/>
        <c:crossesAt val="0"/>
        <c:crossBetween val="midCat"/>
      </c:valAx>
      <c:valAx>
        <c:axId val="712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473"/>
        <c:axId val="13921368"/>
      </c:lineChart>
      <c:catAx>
        <c:axId val="458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368"/>
        <c:crossesAt val="0"/>
        <c:auto val="1"/>
        <c:lblAlgn val="ctr"/>
        <c:lblOffset val="100"/>
        <c:noMultiLvlLbl val="0"/>
      </c:catAx>
      <c:valAx>
        <c:axId val="13921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1081"/>
        <c:axId val="28371708"/>
      </c:lineChart>
      <c:catAx>
        <c:axId val="8245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708"/>
        <c:crossesAt val="0"/>
        <c:auto val="1"/>
        <c:lblAlgn val="ctr"/>
        <c:lblOffset val="100"/>
        <c:noMultiLvlLbl val="0"/>
      </c:catAx>
      <c:valAx>
        <c:axId val="28371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5510"/>
        <c:axId val="18363332"/>
      </c:lineChart>
      <c:catAx>
        <c:axId val="9461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332"/>
        <c:crossesAt val="0"/>
        <c:auto val="1"/>
        <c:lblAlgn val="ctr"/>
        <c:lblOffset val="100"/>
        <c:noMultiLvlLbl val="0"/>
      </c:catAx>
      <c:valAx>
        <c:axId val="183633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5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2895"/>
        <c:axId val="38493744"/>
      </c:lineChart>
      <c:catAx>
        <c:axId val="632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744"/>
        <c:crossesAt val="0"/>
        <c:auto val="1"/>
        <c:lblAlgn val="ctr"/>
        <c:lblOffset val="100"/>
        <c:noMultiLvlLbl val="0"/>
      </c:catAx>
      <c:valAx>
        <c:axId val="38493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8396"/>
        <c:axId val="13327511"/>
      </c:lineChart>
      <c:catAx>
        <c:axId val="1216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511"/>
        <c:crossesAt val="0"/>
        <c:auto val="1"/>
        <c:lblAlgn val="ctr"/>
        <c:lblOffset val="100"/>
        <c:noMultiLvlLbl val="0"/>
      </c:catAx>
      <c:valAx>
        <c:axId val="13327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3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8762"/>
        <c:axId val="93375129"/>
      </c:lineChart>
      <c:catAx>
        <c:axId val="1386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129"/>
        <c:crossesAt val="0"/>
        <c:auto val="1"/>
        <c:lblAlgn val="ctr"/>
        <c:lblOffset val="100"/>
        <c:noMultiLvlLbl val="0"/>
      </c:catAx>
      <c:valAx>
        <c:axId val="93375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4330"/>
        <c:axId val="16839708"/>
      </c:lineChart>
      <c:catAx>
        <c:axId val="4212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708"/>
        <c:crossesAt val="0"/>
        <c:auto val="1"/>
        <c:lblAlgn val="ctr"/>
        <c:lblOffset val="100"/>
        <c:noMultiLvlLbl val="0"/>
      </c:catAx>
      <c:valAx>
        <c:axId val="16839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3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4066"/>
        <c:axId val="14889473"/>
      </c:lineChart>
      <c:catAx>
        <c:axId val="9353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473"/>
        <c:crossesAt val="0"/>
        <c:auto val="1"/>
        <c:lblAlgn val="ctr"/>
        <c:lblOffset val="100"/>
        <c:noMultiLvlLbl val="0"/>
      </c:catAx>
      <c:valAx>
        <c:axId val="14889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0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975633"/>
        <c:axId val="59951754"/>
      </c:barChart>
      <c:catAx>
        <c:axId val="7397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754"/>
        <c:auto val="1"/>
        <c:lblAlgn val="ctr"/>
        <c:lblOffset val="100"/>
        <c:noMultiLvlLbl val="0"/>
      </c:catAx>
      <c:valAx>
        <c:axId val="59951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59177"/>
        <c:axId val="55215219"/>
      </c:bubbleChart>
      <c:valAx>
        <c:axId val="2355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219"/>
        <c:crossesAt val="0"/>
        <c:crossBetween val="midCat"/>
      </c:valAx>
      <c:valAx>
        <c:axId val="552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536379"/>
        <c:axId val="7757257"/>
      </c:areaChart>
      <c:catAx>
        <c:axId val="3853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57"/>
        <c:auto val="1"/>
        <c:lblAlgn val="ctr"/>
        <c:lblOffset val="100"/>
        <c:noMultiLvlLbl val="0"/>
      </c:catAx>
      <c:valAx>
        <c:axId val="7757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386619"/>
        <c:axId val="72783506"/>
      </c:radarChart>
      <c:catAx>
        <c:axId val="753866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83506"/>
        <c:auto val="1"/>
        <c:lblAlgn val="ctr"/>
        <c:lblOffset val="100"/>
        <c:noMultiLvlLbl val="0"/>
      </c:catAx>
      <c:valAx>
        <c:axId val="72783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0758"/>
        <c:axId val="18310400"/>
      </c:lineChart>
      <c:catAx>
        <c:axId val="504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400"/>
        <c:auto val="1"/>
        <c:lblAlgn val="ctr"/>
        <c:lblOffset val="100"/>
        <c:noMultiLvlLbl val="0"/>
      </c:catAx>
      <c:valAx>
        <c:axId val="18310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227889"/>
        <c:axId val="45110174"/>
      </c:bubbleChart>
      <c:valAx>
        <c:axId val="5122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174"/>
        <c:crossesAt val="0"/>
        <c:crossBetween val="midCat"/>
      </c:valAx>
      <c:valAx>
        <c:axId val="451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409254"/>
        <c:axId val="2198926"/>
      </c:scatterChart>
      <c:valAx>
        <c:axId val="7440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26"/>
        <c:crossesAt val="0"/>
        <c:crossBetween val="midCat"/>
      </c:valAx>
      <c:valAx>
        <c:axId val="2198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2273"/>
        <c:axId val="67916739"/>
      </c:lineChart>
      <c:catAx>
        <c:axId val="3902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739"/>
        <c:crossesAt val="0"/>
        <c:auto val="1"/>
        <c:lblAlgn val="ctr"/>
        <c:lblOffset val="100"/>
        <c:noMultiLvlLbl val="0"/>
      </c:catAx>
      <c:valAx>
        <c:axId val="67916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121849"/>
        <c:axId val="4910402"/>
      </c:barChart>
      <c:catAx>
        <c:axId val="5412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02"/>
        <c:crossesAt val="0"/>
        <c:auto val="1"/>
        <c:lblAlgn val="ctr"/>
        <c:lblOffset val="100"/>
        <c:noMultiLvlLbl val="0"/>
      </c:catAx>
      <c:valAx>
        <c:axId val="4910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089964"/>
        <c:axId val="35676149"/>
      </c:areaChart>
      <c:catAx>
        <c:axId val="6308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149"/>
        <c:crossesAt val="0"/>
        <c:auto val="1"/>
        <c:lblAlgn val="ctr"/>
        <c:lblOffset val="100"/>
        <c:noMultiLvlLbl val="0"/>
      </c:catAx>
      <c:valAx>
        <c:axId val="35676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004346"/>
        <c:axId val="69210189"/>
      </c:barChart>
      <c:catAx>
        <c:axId val="8200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189"/>
        <c:crossesAt val="0"/>
        <c:auto val="1"/>
        <c:lblAlgn val="ctr"/>
        <c:lblOffset val="100"/>
        <c:noMultiLvlLbl val="0"/>
      </c:catAx>
      <c:valAx>
        <c:axId val="692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40192"/>
        <c:axId val="33786160"/>
      </c:bubbleChart>
      <c:valAx>
        <c:axId val="1584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160"/>
        <c:crossesAt val="0"/>
        <c:crossBetween val="midCat"/>
      </c:valAx>
      <c:valAx>
        <c:axId val="337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37809"/>
        <c:axId val="90541128"/>
      </c:bubbleChart>
      <c:valAx>
        <c:axId val="3283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128"/>
        <c:crossesAt val="0"/>
        <c:crossBetween val="midCat"/>
      </c:valAx>
      <c:valAx>
        <c:axId val="905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759803"/>
        <c:axId val="55152598"/>
      </c:barChart>
      <c:catAx>
        <c:axId val="6975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598"/>
        <c:crossesAt val="0"/>
        <c:auto val="1"/>
        <c:lblAlgn val="ctr"/>
        <c:lblOffset val="100"/>
        <c:noMultiLvlLbl val="0"/>
      </c:catAx>
      <c:valAx>
        <c:axId val="5515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65754"/>
        <c:axId val="57640696"/>
      </c:barChart>
      <c:catAx>
        <c:axId val="1436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696"/>
        <c:crossesAt val="0"/>
        <c:auto val="1"/>
        <c:lblAlgn val="ctr"/>
        <c:lblOffset val="100"/>
        <c:noMultiLvlLbl val="0"/>
      </c:catAx>
      <c:valAx>
        <c:axId val="576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502447"/>
        <c:axId val="92309303"/>
      </c:barChart>
      <c:catAx>
        <c:axId val="7050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303"/>
        <c:crossesAt val="0"/>
        <c:auto val="1"/>
        <c:lblAlgn val="ctr"/>
        <c:lblOffset val="100"/>
        <c:noMultiLvlLbl val="0"/>
      </c:catAx>
      <c:valAx>
        <c:axId val="923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