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45094"/>
        <c:axId val="98771252"/>
      </c:scatterChart>
      <c:valAx>
        <c:axId val="8094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252"/>
        <c:crossesAt val="0"/>
        <c:crossBetween val="midCat"/>
      </c:valAx>
      <c:valAx>
        <c:axId val="987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920114"/>
        <c:axId val="89761097"/>
      </c:barChart>
      <c:catAx>
        <c:axId val="9392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97"/>
        <c:crossesAt val="0"/>
        <c:auto val="1"/>
        <c:lblAlgn val="ctr"/>
        <c:lblOffset val="100"/>
        <c:noMultiLvlLbl val="0"/>
      </c:catAx>
      <c:valAx>
        <c:axId val="897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58021"/>
        <c:axId val="54336798"/>
      </c:barChart>
      <c:catAx>
        <c:axId val="788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798"/>
        <c:crossesAt val="0"/>
        <c:auto val="1"/>
        <c:lblAlgn val="ctr"/>
        <c:lblOffset val="100"/>
        <c:noMultiLvlLbl val="0"/>
      </c:catAx>
      <c:valAx>
        <c:axId val="543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84569"/>
        <c:axId val="62667111"/>
      </c:barChart>
      <c:catAx>
        <c:axId val="3028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111"/>
        <c:crossesAt val="0"/>
        <c:auto val="1"/>
        <c:lblAlgn val="ctr"/>
        <c:lblOffset val="100"/>
        <c:noMultiLvlLbl val="0"/>
      </c:catAx>
      <c:valAx>
        <c:axId val="626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9041"/>
        <c:axId val="33836437"/>
      </c:areaChart>
      <c:catAx>
        <c:axId val="96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437"/>
        <c:crossesAt val="0"/>
        <c:auto val="1"/>
        <c:lblAlgn val="ctr"/>
        <c:lblOffset val="100"/>
        <c:noMultiLvlLbl val="0"/>
      </c:catAx>
      <c:valAx>
        <c:axId val="338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81688"/>
        <c:axId val="35258441"/>
      </c:areaChart>
      <c:catAx>
        <c:axId val="2538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441"/>
        <c:crossesAt val="0"/>
        <c:auto val="1"/>
        <c:lblAlgn val="ctr"/>
        <c:lblOffset val="100"/>
        <c:noMultiLvlLbl val="0"/>
      </c:catAx>
      <c:valAx>
        <c:axId val="352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775562"/>
        <c:axId val="59199388"/>
      </c:areaChart>
      <c:catAx>
        <c:axId val="537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88"/>
        <c:crossesAt val="0"/>
        <c:auto val="1"/>
        <c:lblAlgn val="ctr"/>
        <c:lblOffset val="100"/>
        <c:noMultiLvlLbl val="0"/>
      </c:catAx>
      <c:valAx>
        <c:axId val="591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8117"/>
        <c:axId val="88111442"/>
      </c:lineChart>
      <c:catAx>
        <c:axId val="1773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442"/>
        <c:crossesAt val="0"/>
        <c:auto val="1"/>
        <c:lblAlgn val="ctr"/>
        <c:lblOffset val="100"/>
        <c:noMultiLvlLbl val="0"/>
      </c:catAx>
      <c:valAx>
        <c:axId val="881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805"/>
        <c:axId val="32891149"/>
      </c:lineChart>
      <c:catAx>
        <c:axId val="34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149"/>
        <c:crossesAt val="0"/>
        <c:auto val="1"/>
        <c:lblAlgn val="ctr"/>
        <c:lblOffset val="100"/>
        <c:noMultiLvlLbl val="0"/>
      </c:catAx>
      <c:valAx>
        <c:axId val="328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4061"/>
        <c:axId val="51340053"/>
      </c:lineChart>
      <c:catAx>
        <c:axId val="2698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053"/>
        <c:crossesAt val="0"/>
        <c:auto val="1"/>
        <c:lblAlgn val="ctr"/>
        <c:lblOffset val="100"/>
        <c:noMultiLvlLbl val="0"/>
      </c:catAx>
      <c:valAx>
        <c:axId val="513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3835"/>
        <c:axId val="85347929"/>
      </c:scatterChart>
      <c:valAx>
        <c:axId val="71338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929"/>
        <c:crossesAt val="0"/>
        <c:crossBetween val="midCat"/>
      </c:valAx>
      <c:valAx>
        <c:axId val="853479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63557"/>
        <c:axId val="59309828"/>
      </c:radarChart>
      <c:catAx>
        <c:axId val="87463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828"/>
        <c:crossesAt val="0"/>
        <c:auto val="1"/>
        <c:lblAlgn val="ctr"/>
        <c:lblOffset val="100"/>
        <c:noMultiLvlLbl val="0"/>
      </c:catAx>
      <c:valAx>
        <c:axId val="59309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36918"/>
        <c:axId val="44601184"/>
      </c:radarChart>
      <c:catAx>
        <c:axId val="73136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184"/>
        <c:crossesAt val="0"/>
        <c:auto val="1"/>
        <c:lblAlgn val="ctr"/>
        <c:lblOffset val="100"/>
        <c:noMultiLvlLbl val="0"/>
      </c:catAx>
      <c:valAx>
        <c:axId val="44601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19880"/>
        <c:axId val="18056105"/>
      </c:radarChart>
      <c:catAx>
        <c:axId val="82519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105"/>
        <c:crossesAt val="0"/>
        <c:auto val="1"/>
        <c:lblAlgn val="ctr"/>
        <c:lblOffset val="100"/>
        <c:noMultiLvlLbl val="0"/>
      </c:catAx>
      <c:valAx>
        <c:axId val="18056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0830"/>
        <c:axId val="77595402"/>
      </c:lineChart>
      <c:catAx>
        <c:axId val="4245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402"/>
        <c:crossesAt val="0"/>
        <c:auto val="1"/>
        <c:lblAlgn val="ctr"/>
        <c:lblOffset val="100"/>
        <c:noMultiLvlLbl val="0"/>
      </c:catAx>
      <c:valAx>
        <c:axId val="77595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41307"/>
        <c:axId val="98166349"/>
      </c:bubbleChart>
      <c:valAx>
        <c:axId val="4834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49"/>
        <c:crossesAt val="0"/>
        <c:crossBetween val="midCat"/>
      </c:valAx>
      <c:valAx>
        <c:axId val="981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5531"/>
        <c:axId val="48285578"/>
      </c:lineChart>
      <c:catAx>
        <c:axId val="892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578"/>
        <c:crossesAt val="0"/>
        <c:auto val="1"/>
        <c:lblAlgn val="ctr"/>
        <c:lblOffset val="100"/>
        <c:noMultiLvlLbl val="0"/>
      </c:catAx>
      <c:valAx>
        <c:axId val="4828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2035"/>
        <c:axId val="9705791"/>
      </c:lineChart>
      <c:catAx>
        <c:axId val="878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91"/>
        <c:crossesAt val="0"/>
        <c:auto val="1"/>
        <c:lblAlgn val="ctr"/>
        <c:lblOffset val="100"/>
        <c:noMultiLvlLbl val="0"/>
      </c:catAx>
      <c:valAx>
        <c:axId val="9705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9726"/>
        <c:axId val="33947920"/>
      </c:lineChart>
      <c:catAx>
        <c:axId val="6701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920"/>
        <c:crossesAt val="0"/>
        <c:auto val="1"/>
        <c:lblAlgn val="ctr"/>
        <c:lblOffset val="100"/>
        <c:noMultiLvlLbl val="0"/>
      </c:catAx>
      <c:valAx>
        <c:axId val="339479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7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259"/>
        <c:axId val="44125018"/>
      </c:lineChart>
      <c:catAx>
        <c:axId val="22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018"/>
        <c:crossesAt val="0"/>
        <c:auto val="1"/>
        <c:lblAlgn val="ctr"/>
        <c:lblOffset val="100"/>
        <c:noMultiLvlLbl val="0"/>
      </c:catAx>
      <c:valAx>
        <c:axId val="44125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4794"/>
        <c:axId val="78172071"/>
      </c:lineChart>
      <c:catAx>
        <c:axId val="318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071"/>
        <c:crossesAt val="0"/>
        <c:auto val="1"/>
        <c:lblAlgn val="ctr"/>
        <c:lblOffset val="100"/>
        <c:noMultiLvlLbl val="0"/>
      </c:catAx>
      <c:valAx>
        <c:axId val="78172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7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5989"/>
        <c:axId val="47086742"/>
      </c:lineChart>
      <c:catAx>
        <c:axId val="980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742"/>
        <c:crossesAt val="0"/>
        <c:auto val="1"/>
        <c:lblAlgn val="ctr"/>
        <c:lblOffset val="100"/>
        <c:noMultiLvlLbl val="0"/>
      </c:catAx>
      <c:valAx>
        <c:axId val="47086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8752"/>
        <c:axId val="15152770"/>
      </c:lineChart>
      <c:catAx>
        <c:axId val="3265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70"/>
        <c:crossesAt val="0"/>
        <c:auto val="1"/>
        <c:lblAlgn val="ctr"/>
        <c:lblOffset val="100"/>
        <c:noMultiLvlLbl val="0"/>
      </c:catAx>
      <c:valAx>
        <c:axId val="1515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7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7899"/>
        <c:axId val="38412112"/>
      </c:lineChart>
      <c:catAx>
        <c:axId val="3964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12"/>
        <c:crossesAt val="0"/>
        <c:auto val="1"/>
        <c:lblAlgn val="ctr"/>
        <c:lblOffset val="100"/>
        <c:noMultiLvlLbl val="0"/>
      </c:catAx>
      <c:valAx>
        <c:axId val="3841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8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16654"/>
        <c:axId val="1134131"/>
      </c:barChart>
      <c:catAx>
        <c:axId val="102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31"/>
        <c:auto val="1"/>
        <c:lblAlgn val="ctr"/>
        <c:lblOffset val="100"/>
        <c:noMultiLvlLbl val="0"/>
      </c:catAx>
      <c:valAx>
        <c:axId val="1134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07944"/>
        <c:axId val="36958945"/>
      </c:bubbleChart>
      <c:valAx>
        <c:axId val="9830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945"/>
        <c:crossesAt val="0"/>
        <c:crossBetween val="midCat"/>
      </c:valAx>
      <c:valAx>
        <c:axId val="369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447388"/>
        <c:axId val="75257677"/>
      </c:areaChart>
      <c:catAx>
        <c:axId val="1044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677"/>
        <c:auto val="1"/>
        <c:lblAlgn val="ctr"/>
        <c:lblOffset val="100"/>
        <c:noMultiLvlLbl val="0"/>
      </c:catAx>
      <c:valAx>
        <c:axId val="7525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336083"/>
        <c:axId val="78273559"/>
      </c:radarChart>
      <c:catAx>
        <c:axId val="47336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3559"/>
        <c:auto val="1"/>
        <c:lblAlgn val="ctr"/>
        <c:lblOffset val="100"/>
        <c:noMultiLvlLbl val="0"/>
      </c:catAx>
      <c:valAx>
        <c:axId val="78273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1080"/>
        <c:axId val="92225340"/>
      </c:lineChart>
      <c:catAx>
        <c:axId val="603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40"/>
        <c:auto val="1"/>
        <c:lblAlgn val="ctr"/>
        <c:lblOffset val="100"/>
        <c:noMultiLvlLbl val="0"/>
      </c:catAx>
      <c:valAx>
        <c:axId val="92225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154253"/>
        <c:axId val="78102542"/>
      </c:bubbleChart>
      <c:valAx>
        <c:axId val="591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542"/>
        <c:crossesAt val="0"/>
        <c:crossBetween val="midCat"/>
      </c:valAx>
      <c:valAx>
        <c:axId val="781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71629"/>
        <c:axId val="93499057"/>
      </c:scatterChart>
      <c:valAx>
        <c:axId val="767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057"/>
        <c:crossesAt val="0"/>
        <c:crossBetween val="midCat"/>
      </c:valAx>
      <c:valAx>
        <c:axId val="93499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1444"/>
        <c:axId val="36935849"/>
      </c:lineChart>
      <c:catAx>
        <c:axId val="2321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849"/>
        <c:crossesAt val="0"/>
        <c:auto val="1"/>
        <c:lblAlgn val="ctr"/>
        <c:lblOffset val="100"/>
        <c:noMultiLvlLbl val="0"/>
      </c:catAx>
      <c:valAx>
        <c:axId val="36935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760357"/>
        <c:axId val="13768057"/>
      </c:barChart>
      <c:catAx>
        <c:axId val="677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57"/>
        <c:crossesAt val="0"/>
        <c:auto val="1"/>
        <c:lblAlgn val="ctr"/>
        <c:lblOffset val="100"/>
        <c:noMultiLvlLbl val="0"/>
      </c:catAx>
      <c:valAx>
        <c:axId val="13768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02985"/>
        <c:axId val="19843123"/>
      </c:areaChart>
      <c:catAx>
        <c:axId val="1490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123"/>
        <c:crossesAt val="0"/>
        <c:auto val="1"/>
        <c:lblAlgn val="ctr"/>
        <c:lblOffset val="100"/>
        <c:noMultiLvlLbl val="0"/>
      </c:catAx>
      <c:valAx>
        <c:axId val="19843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75335"/>
        <c:axId val="32751184"/>
      </c:barChart>
      <c:catAx>
        <c:axId val="872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184"/>
        <c:crossesAt val="0"/>
        <c:auto val="1"/>
        <c:lblAlgn val="ctr"/>
        <c:lblOffset val="100"/>
        <c:noMultiLvlLbl val="0"/>
      </c:catAx>
      <c:valAx>
        <c:axId val="327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53814"/>
        <c:axId val="46920227"/>
      </c:bubbleChart>
      <c:valAx>
        <c:axId val="366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27"/>
        <c:crossesAt val="0"/>
        <c:crossBetween val="midCat"/>
      </c:valAx>
      <c:valAx>
        <c:axId val="469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99715"/>
        <c:axId val="23449096"/>
      </c:bubbleChart>
      <c:valAx>
        <c:axId val="732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96"/>
        <c:crossesAt val="0"/>
        <c:crossBetween val="midCat"/>
      </c:valAx>
      <c:valAx>
        <c:axId val="234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362084"/>
        <c:axId val="44640539"/>
      </c:barChart>
      <c:catAx>
        <c:axId val="1036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539"/>
        <c:crossesAt val="0"/>
        <c:auto val="1"/>
        <c:lblAlgn val="ctr"/>
        <c:lblOffset val="100"/>
        <c:noMultiLvlLbl val="0"/>
      </c:catAx>
      <c:valAx>
        <c:axId val="446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43765"/>
        <c:axId val="84669684"/>
      </c:barChart>
      <c:catAx>
        <c:axId val="3974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684"/>
        <c:crossesAt val="0"/>
        <c:auto val="1"/>
        <c:lblAlgn val="ctr"/>
        <c:lblOffset val="100"/>
        <c:noMultiLvlLbl val="0"/>
      </c:catAx>
      <c:valAx>
        <c:axId val="846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19382"/>
        <c:axId val="23336828"/>
      </c:barChart>
      <c:catAx>
        <c:axId val="515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828"/>
        <c:crossesAt val="0"/>
        <c:auto val="1"/>
        <c:lblAlgn val="ctr"/>
        <c:lblOffset val="100"/>
        <c:noMultiLvlLbl val="0"/>
      </c:catAx>
      <c:valAx>
        <c:axId val="233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