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5884040"/>
        <c:axId val="40008756"/>
      </c:scatterChart>
      <c:valAx>
        <c:axId val="4588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8756"/>
        <c:crossesAt val="0"/>
        <c:crossBetween val="midCat"/>
      </c:valAx>
      <c:valAx>
        <c:axId val="4000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4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85553"/>
        <c:axId val="82043865"/>
      </c:lineChart>
      <c:catAx>
        <c:axId val="9378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3865"/>
        <c:crossesAt val="0"/>
        <c:auto val="1"/>
        <c:lblAlgn val="ctr"/>
        <c:lblOffset val="100"/>
        <c:noMultiLvlLbl val="0"/>
      </c:catAx>
      <c:valAx>
        <c:axId val="8204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