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852"/>
        <c:axId val="52815985"/>
      </c:lineChart>
      <c:catAx>
        <c:axId val="831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5985"/>
        <c:crossesAt val="0"/>
        <c:auto val="1"/>
        <c:lblAlgn val="ctr"/>
        <c:lblOffset val="100"/>
        <c:noMultiLvlLbl val="0"/>
      </c:catAx>
      <c:valAx>
        <c:axId val="52815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117"/>
        <c:axId val="37471171"/>
      </c:lineChart>
      <c:catAx>
        <c:axId val="745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1171"/>
        <c:crossesAt val="0"/>
        <c:auto val="1"/>
        <c:lblAlgn val="ctr"/>
        <c:lblOffset val="100"/>
        <c:noMultiLvlLbl val="0"/>
      </c:catAx>
      <c:valAx>
        <c:axId val="3747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202282"/>
        <c:axId val="44951612"/>
      </c:barChart>
      <c:catAx>
        <c:axId val="9020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1612"/>
        <c:crossesAt val="0"/>
        <c:auto val="1"/>
        <c:lblAlgn val="ctr"/>
        <c:lblOffset val="100"/>
        <c:noMultiLvlLbl val="0"/>
      </c:catAx>
      <c:valAx>
        <c:axId val="44951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2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131458"/>
        <c:axId val="37661101"/>
        <c:axId val="90404021"/>
      </c:bar3DChart>
      <c:catAx>
        <c:axId val="5013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1101"/>
        <c:crossesAt val="0"/>
        <c:auto val="1"/>
        <c:lblAlgn val="ctr"/>
        <c:lblOffset val="100"/>
        <c:noMultiLvlLbl val="0"/>
      </c:catAx>
      <c:valAx>
        <c:axId val="3766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31458"/>
        <c:crossesAt val="1"/>
        <c:crossBetween val="midCat"/>
      </c:valAx>
      <c:serAx>
        <c:axId val="9040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11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381187"/>
        <c:axId val="32288651"/>
      </c:scatterChart>
      <c:valAx>
        <c:axId val="8938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8651"/>
        <c:crossesAt val="0"/>
        <c:crossBetween val="midCat"/>
      </c:valAx>
      <c:valAx>
        <c:axId val="32288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11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25180"/>
        <c:axId val="84593050"/>
      </c:scatterChart>
      <c:valAx>
        <c:axId val="85251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3050"/>
        <c:crossesAt val="0"/>
        <c:crossBetween val="midCat"/>
        <c:majorUnit val="30"/>
        <c:minorUnit val="30"/>
      </c:valAx>
      <c:valAx>
        <c:axId val="84593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51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876827"/>
        <c:axId val="53305568"/>
      </c:scatterChart>
      <c:valAx>
        <c:axId val="69876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5568"/>
        <c:crossesAt val="0"/>
        <c:crossBetween val="midCat"/>
        <c:majorUnit val="30"/>
        <c:minorUnit val="30"/>
      </c:valAx>
      <c:valAx>
        <c:axId val="53305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768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