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035489"/>
        <c:axId val="39940139"/>
      </c:barChart>
      <c:catAx>
        <c:axId val="57035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40139"/>
        <c:auto val="1"/>
        <c:lblAlgn val="ctr"/>
        <c:lblOffset val="100"/>
        <c:noMultiLvlLbl val="0"/>
      </c:catAx>
      <c:valAx>
        <c:axId val="39940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35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534790"/>
        <c:axId val="84083609"/>
      </c:barChart>
      <c:catAx>
        <c:axId val="41534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83609"/>
        <c:auto val="1"/>
        <c:lblAlgn val="ctr"/>
        <c:lblOffset val="100"/>
        <c:noMultiLvlLbl val="0"/>
      </c:catAx>
      <c:valAx>
        <c:axId val="84083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34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653393"/>
        <c:axId val="70061315"/>
      </c:barChart>
      <c:catAx>
        <c:axId val="17653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61315"/>
        <c:auto val="1"/>
        <c:lblAlgn val="ctr"/>
        <c:lblOffset val="100"/>
        <c:noMultiLvlLbl val="0"/>
      </c:catAx>
      <c:valAx>
        <c:axId val="70061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53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969601"/>
        <c:axId val="75750929"/>
      </c:barChart>
      <c:catAx>
        <c:axId val="63969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50929"/>
        <c:auto val="1"/>
        <c:lblAlgn val="ctr"/>
        <c:lblOffset val="100"/>
        <c:noMultiLvlLbl val="0"/>
      </c:catAx>
      <c:valAx>
        <c:axId val="75750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69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