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408529"/>
        <c:axId val="77184902"/>
      </c:barChart>
      <c:catAx>
        <c:axId val="24408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4902"/>
        <c:auto val="1"/>
        <c:lblAlgn val="ctr"/>
        <c:lblOffset val="100"/>
        <c:noMultiLvlLbl val="0"/>
      </c:catAx>
      <c:valAx>
        <c:axId val="77184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8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547906"/>
        <c:axId val="49783781"/>
      </c:barChart>
      <c:catAx>
        <c:axId val="25547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3781"/>
        <c:auto val="1"/>
        <c:lblAlgn val="ctr"/>
        <c:lblOffset val="100"/>
        <c:noMultiLvlLbl val="0"/>
      </c:catAx>
      <c:valAx>
        <c:axId val="49783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47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317237"/>
        <c:axId val="38480761"/>
      </c:barChart>
      <c:catAx>
        <c:axId val="57317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0761"/>
        <c:auto val="1"/>
        <c:lblAlgn val="ctr"/>
        <c:lblOffset val="100"/>
        <c:noMultiLvlLbl val="0"/>
      </c:catAx>
      <c:valAx>
        <c:axId val="38480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7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028717"/>
        <c:axId val="64983532"/>
      </c:barChart>
      <c:catAx>
        <c:axId val="80028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83532"/>
        <c:auto val="1"/>
        <c:lblAlgn val="ctr"/>
        <c:lblOffset val="100"/>
        <c:noMultiLvlLbl val="0"/>
      </c:catAx>
      <c:valAx>
        <c:axId val="64983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8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