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039501"/>
        <c:axId val="90679978"/>
      </c:scatterChart>
      <c:valAx>
        <c:axId val="560395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978"/>
        <c:crossesAt val="0"/>
        <c:crossBetween val="midCat"/>
      </c:valAx>
      <c:valAx>
        <c:axId val="906799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5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