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7547"/>
        <c:axId val="11202232"/>
      </c:lineChart>
      <c:catAx>
        <c:axId val="243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2232"/>
        <c:crossesAt val="0"/>
        <c:auto val="1"/>
        <c:lblAlgn val="ctr"/>
        <c:lblOffset val="100"/>
        <c:noMultiLvlLbl val="0"/>
      </c:catAx>
      <c:valAx>
        <c:axId val="1120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621"/>
        <c:axId val="82838559"/>
      </c:lineChart>
      <c:catAx>
        <c:axId val="49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8559"/>
        <c:crossesAt val="0"/>
        <c:auto val="1"/>
        <c:lblAlgn val="ctr"/>
        <c:lblOffset val="100"/>
        <c:noMultiLvlLbl val="0"/>
      </c:catAx>
      <c:valAx>
        <c:axId val="8283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07382"/>
        <c:axId val="44093550"/>
      </c:barChart>
      <c:catAx>
        <c:axId val="4100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550"/>
        <c:crossesAt val="0"/>
        <c:auto val="1"/>
        <c:lblAlgn val="ctr"/>
        <c:lblOffset val="100"/>
        <c:noMultiLvlLbl val="0"/>
      </c:catAx>
      <c:valAx>
        <c:axId val="4409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317205"/>
        <c:axId val="76968278"/>
        <c:axId val="76609279"/>
      </c:bar3DChart>
      <c:catAx>
        <c:axId val="633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8278"/>
        <c:crossesAt val="0"/>
        <c:auto val="1"/>
        <c:lblAlgn val="ctr"/>
        <c:lblOffset val="100"/>
        <c:noMultiLvlLbl val="0"/>
      </c:catAx>
      <c:valAx>
        <c:axId val="7696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7205"/>
        <c:crossesAt val="1"/>
        <c:crossBetween val="midCat"/>
      </c:valAx>
      <c:serAx>
        <c:axId val="766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82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561865"/>
        <c:axId val="67342491"/>
      </c:scatterChart>
      <c:valAx>
        <c:axId val="255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2491"/>
        <c:crossesAt val="0"/>
        <c:crossBetween val="midCat"/>
      </c:valAx>
      <c:valAx>
        <c:axId val="6734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1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83090"/>
        <c:axId val="9463130"/>
      </c:scatterChart>
      <c:valAx>
        <c:axId val="28283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30"/>
        <c:crossesAt val="0"/>
        <c:crossBetween val="midCat"/>
        <c:majorUnit val="30"/>
        <c:minorUnit val="30"/>
      </c:valAx>
      <c:valAx>
        <c:axId val="9463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3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55985"/>
        <c:axId val="10853958"/>
      </c:scatterChart>
      <c:valAx>
        <c:axId val="45155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3958"/>
        <c:crossesAt val="0"/>
        <c:crossBetween val="midCat"/>
        <c:majorUnit val="30"/>
        <c:minorUnit val="30"/>
      </c:valAx>
      <c:valAx>
        <c:axId val="10853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5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