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7651"/>
        <c:axId val="95432699"/>
      </c:lineChart>
      <c:catAx>
        <c:axId val="3659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2699"/>
        <c:crossesAt val="0"/>
        <c:auto val="1"/>
        <c:lblAlgn val="ctr"/>
        <c:lblOffset val="100"/>
        <c:noMultiLvlLbl val="0"/>
      </c:catAx>
      <c:valAx>
        <c:axId val="95432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7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136175"/>
        <c:axId val="57070327"/>
      </c:areaChart>
      <c:catAx>
        <c:axId val="8813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0327"/>
        <c:crossesAt val="0"/>
        <c:auto val="1"/>
        <c:lblAlgn val="ctr"/>
        <c:lblOffset val="100"/>
        <c:noMultiLvlLbl val="0"/>
      </c:catAx>
      <c:valAx>
        <c:axId val="57070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6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