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03524"/>
        <c:axId val="2714862"/>
      </c:lineChart>
      <c:catAx>
        <c:axId val="10903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4862"/>
        <c:crossesAt val="0"/>
        <c:auto val="1"/>
        <c:lblAlgn val="ctr"/>
        <c:lblOffset val="100"/>
        <c:noMultiLvlLbl val="0"/>
      </c:catAx>
      <c:valAx>
        <c:axId val="2714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3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531407"/>
        <c:axId val="56541120"/>
      </c:lineChart>
      <c:catAx>
        <c:axId val="2753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41120"/>
        <c:crossesAt val="0"/>
        <c:auto val="1"/>
        <c:lblAlgn val="ctr"/>
        <c:lblOffset val="100"/>
        <c:noMultiLvlLbl val="0"/>
      </c:catAx>
      <c:valAx>
        <c:axId val="56541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3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020763"/>
        <c:axId val="18094283"/>
      </c:lineChart>
      <c:catAx>
        <c:axId val="35020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94283"/>
        <c:crossesAt val="0"/>
        <c:auto val="1"/>
        <c:lblAlgn val="ctr"/>
        <c:lblOffset val="100"/>
        <c:noMultiLvlLbl val="0"/>
      </c:catAx>
      <c:valAx>
        <c:axId val="18094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20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690277"/>
        <c:axId val="4368767"/>
      </c:lineChart>
      <c:catAx>
        <c:axId val="35690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8767"/>
        <c:crossesAt val="0"/>
        <c:auto val="1"/>
        <c:lblAlgn val="ctr"/>
        <c:lblOffset val="100"/>
        <c:noMultiLvlLbl val="0"/>
      </c:catAx>
      <c:valAx>
        <c:axId val="4368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90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562982"/>
        <c:axId val="25371791"/>
      </c:lineChart>
      <c:catAx>
        <c:axId val="95562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71791"/>
        <c:crossesAt val="0"/>
        <c:auto val="1"/>
        <c:lblAlgn val="ctr"/>
        <c:lblOffset val="100"/>
        <c:noMultiLvlLbl val="0"/>
      </c:catAx>
      <c:valAx>
        <c:axId val="2537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2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882812"/>
        <c:axId val="97096615"/>
      </c:lineChart>
      <c:catAx>
        <c:axId val="43882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96615"/>
        <c:crossesAt val="0"/>
        <c:auto val="1"/>
        <c:lblAlgn val="ctr"/>
        <c:lblOffset val="100"/>
        <c:noMultiLvlLbl val="0"/>
      </c:catAx>
      <c:valAx>
        <c:axId val="97096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82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339682"/>
        <c:axId val="8019721"/>
      </c:lineChart>
      <c:catAx>
        <c:axId val="44339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721"/>
        <c:crossesAt val="0"/>
        <c:auto val="1"/>
        <c:lblAlgn val="ctr"/>
        <c:lblOffset val="100"/>
        <c:noMultiLvlLbl val="0"/>
      </c:catAx>
      <c:valAx>
        <c:axId val="8019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39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985155"/>
        <c:axId val="29501479"/>
      </c:lineChart>
      <c:catAx>
        <c:axId val="4998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01479"/>
        <c:crossesAt val="0"/>
        <c:auto val="1"/>
        <c:lblAlgn val="ctr"/>
        <c:lblOffset val="100"/>
        <c:noMultiLvlLbl val="0"/>
      </c:catAx>
      <c:valAx>
        <c:axId val="29501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8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830021"/>
        <c:axId val="75404293"/>
      </c:lineChart>
      <c:catAx>
        <c:axId val="59830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04293"/>
        <c:crossesAt val="0"/>
        <c:auto val="1"/>
        <c:lblAlgn val="ctr"/>
        <c:lblOffset val="100"/>
        <c:noMultiLvlLbl val="0"/>
      </c:catAx>
      <c:valAx>
        <c:axId val="75404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30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448574"/>
        <c:axId val="51454991"/>
      </c:lineChart>
      <c:catAx>
        <c:axId val="89448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54991"/>
        <c:crossesAt val="0"/>
        <c:auto val="1"/>
        <c:lblAlgn val="ctr"/>
        <c:lblOffset val="100"/>
        <c:noMultiLvlLbl val="0"/>
      </c:catAx>
      <c:valAx>
        <c:axId val="51454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48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