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425102"/>
        <c:axId val="43285631"/>
      </c:scatterChart>
      <c:valAx>
        <c:axId val="5342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631"/>
        <c:crossesAt val="0"/>
        <c:crossBetween val="midCat"/>
      </c:valAx>
      <c:valAx>
        <c:axId val="432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0231"/>
        <c:axId val="91512301"/>
      </c:lineChart>
      <c:catAx>
        <c:axId val="5123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301"/>
        <c:crossesAt val="0"/>
        <c:auto val="1"/>
        <c:lblAlgn val="ctr"/>
        <c:lblOffset val="100"/>
        <c:noMultiLvlLbl val="0"/>
      </c:catAx>
      <c:valAx>
        <c:axId val="9151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