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1451661"/>
        <c:axId val="12682518"/>
      </c:scatterChart>
      <c:valAx>
        <c:axId val="51451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2518"/>
        <c:crossesAt val="0"/>
        <c:crossBetween val="midCat"/>
      </c:valAx>
      <c:valAx>
        <c:axId val="126825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1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