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404981"/>
        <c:axId val="89509023"/>
      </c:barChart>
      <c:catAx>
        <c:axId val="8340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9023"/>
        <c:crossesAt val="0"/>
        <c:auto val="1"/>
        <c:lblAlgn val="ctr"/>
        <c:lblOffset val="100"/>
        <c:noMultiLvlLbl val="0"/>
      </c:catAx>
      <c:valAx>
        <c:axId val="895090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49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614189"/>
        <c:axId val="80876193"/>
      </c:barChart>
      <c:catAx>
        <c:axId val="68614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193"/>
        <c:crossesAt val="0"/>
        <c:auto val="1"/>
        <c:lblAlgn val="ctr"/>
        <c:lblOffset val="100"/>
        <c:noMultiLvlLbl val="0"/>
      </c:catAx>
      <c:valAx>
        <c:axId val="80876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41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