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2579"/>
        <c:axId val="65565308"/>
      </c:barChart>
      <c:catAx>
        <c:axId val="215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65308"/>
        <c:auto val="1"/>
        <c:lblAlgn val="ctr"/>
        <c:lblOffset val="100"/>
        <c:noMultiLvlLbl val="0"/>
      </c:catAx>
      <c:valAx>
        <c:axId val="65565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954444"/>
        <c:axId val="33941221"/>
      </c:barChart>
      <c:catAx>
        <c:axId val="51954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1221"/>
        <c:auto val="1"/>
        <c:lblAlgn val="ctr"/>
        <c:lblOffset val="100"/>
        <c:noMultiLvlLbl val="0"/>
      </c:catAx>
      <c:valAx>
        <c:axId val="33941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54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02685"/>
        <c:axId val="2363019"/>
      </c:barChart>
      <c:catAx>
        <c:axId val="46202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019"/>
        <c:auto val="1"/>
        <c:lblAlgn val="ctr"/>
        <c:lblOffset val="100"/>
        <c:noMultiLvlLbl val="0"/>
      </c:catAx>
      <c:valAx>
        <c:axId val="2363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2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577957"/>
        <c:axId val="1457806"/>
      </c:barChart>
      <c:catAx>
        <c:axId val="18577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806"/>
        <c:auto val="1"/>
        <c:lblAlgn val="ctr"/>
        <c:lblOffset val="100"/>
        <c:noMultiLvlLbl val="0"/>
      </c:catAx>
      <c:valAx>
        <c:axId val="1457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7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