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107738"/>
        <c:axId val="5101584"/>
      </c:scatterChart>
      <c:valAx>
        <c:axId val="28107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1584"/>
        <c:crossesAt val="0"/>
        <c:crossBetween val="midCat"/>
      </c:valAx>
      <c:valAx>
        <c:axId val="5101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077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704974"/>
        <c:axId val="16451651"/>
      </c:scatterChart>
      <c:valAx>
        <c:axId val="19704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1651"/>
        <c:crossesAt val="0"/>
        <c:crossBetween val="midCat"/>
      </c:valAx>
      <c:valAx>
        <c:axId val="1645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4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