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436713"/>
        <c:axId val="68777814"/>
      </c:lineChart>
      <c:catAx>
        <c:axId val="77436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77814"/>
        <c:crossesAt val="0"/>
        <c:auto val="1"/>
        <c:lblAlgn val="ctr"/>
        <c:lblOffset val="100"/>
        <c:noMultiLvlLbl val="0"/>
      </c:catAx>
      <c:valAx>
        <c:axId val="687778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367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9755056"/>
        <c:axId val="98118418"/>
      </c:areaChart>
      <c:catAx>
        <c:axId val="69755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18418"/>
        <c:crossesAt val="0"/>
        <c:auto val="1"/>
        <c:lblAlgn val="ctr"/>
        <c:lblOffset val="100"/>
        <c:noMultiLvlLbl val="0"/>
      </c:catAx>
      <c:valAx>
        <c:axId val="981184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550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