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35021"/>
        <c:axId val="7836121"/>
      </c:lineChart>
      <c:catAx>
        <c:axId val="2303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6121"/>
        <c:crossesAt val="0"/>
        <c:auto val="1"/>
        <c:lblAlgn val="ctr"/>
        <c:lblOffset val="100"/>
        <c:noMultiLvlLbl val="0"/>
      </c:catAx>
      <c:valAx>
        <c:axId val="7836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35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70361"/>
        <c:axId val="94981714"/>
      </c:lineChart>
      <c:catAx>
        <c:axId val="2657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1714"/>
        <c:crossesAt val="0"/>
        <c:auto val="1"/>
        <c:lblAlgn val="ctr"/>
        <c:lblOffset val="100"/>
        <c:noMultiLvlLbl val="0"/>
      </c:catAx>
      <c:valAx>
        <c:axId val="94981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70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0822"/>
        <c:axId val="8594899"/>
      </c:barChart>
      <c:catAx>
        <c:axId val="41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4899"/>
        <c:crossesAt val="0"/>
        <c:auto val="1"/>
        <c:lblAlgn val="ctr"/>
        <c:lblOffset val="100"/>
        <c:noMultiLvlLbl val="0"/>
      </c:catAx>
      <c:valAx>
        <c:axId val="8594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396388"/>
        <c:axId val="20198741"/>
        <c:axId val="27266949"/>
      </c:bar3DChart>
      <c:catAx>
        <c:axId val="8739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98741"/>
        <c:crossesAt val="0"/>
        <c:auto val="1"/>
        <c:lblAlgn val="ctr"/>
        <c:lblOffset val="100"/>
        <c:noMultiLvlLbl val="0"/>
      </c:catAx>
      <c:valAx>
        <c:axId val="20198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96388"/>
        <c:crossesAt val="1"/>
        <c:crossBetween val="midCat"/>
      </c:valAx>
      <c:serAx>
        <c:axId val="2726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987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559475"/>
        <c:axId val="67928148"/>
      </c:scatterChart>
      <c:valAx>
        <c:axId val="3055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28148"/>
        <c:crossesAt val="0"/>
        <c:crossBetween val="midCat"/>
      </c:valAx>
      <c:valAx>
        <c:axId val="67928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94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108213"/>
        <c:axId val="35875288"/>
      </c:scatterChart>
      <c:valAx>
        <c:axId val="981082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75288"/>
        <c:crossesAt val="0"/>
        <c:crossBetween val="midCat"/>
        <c:majorUnit val="30"/>
        <c:minorUnit val="30"/>
      </c:valAx>
      <c:valAx>
        <c:axId val="358752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082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952577"/>
        <c:axId val="27208493"/>
      </c:scatterChart>
      <c:valAx>
        <c:axId val="279525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08493"/>
        <c:crossesAt val="0"/>
        <c:crossBetween val="midCat"/>
        <c:majorUnit val="30"/>
        <c:minorUnit val="30"/>
      </c:valAx>
      <c:valAx>
        <c:axId val="272084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525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