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70989"/>
        <c:axId val="1812744"/>
      </c:barChart>
      <c:catAx>
        <c:axId val="2827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744"/>
        <c:crossesAt val="0"/>
        <c:auto val="1"/>
        <c:lblAlgn val="ctr"/>
        <c:lblOffset val="100"/>
        <c:noMultiLvlLbl val="0"/>
      </c:catAx>
      <c:valAx>
        <c:axId val="18127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0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223675"/>
        <c:axId val="23989000"/>
      </c:barChart>
      <c:catAx>
        <c:axId val="5722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9000"/>
        <c:crossesAt val="0"/>
        <c:auto val="1"/>
        <c:lblAlgn val="ctr"/>
        <c:lblOffset val="100"/>
        <c:noMultiLvlLbl val="0"/>
      </c:catAx>
      <c:valAx>
        <c:axId val="23989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3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709862"/>
        <c:axId val="49350592"/>
      </c:barChart>
      <c:catAx>
        <c:axId val="9070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0592"/>
        <c:crossesAt val="0"/>
        <c:auto val="1"/>
        <c:lblAlgn val="ctr"/>
        <c:lblOffset val="100"/>
        <c:noMultiLvlLbl val="0"/>
      </c:catAx>
      <c:valAx>
        <c:axId val="49350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9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60477"/>
        <c:axId val="76195031"/>
      </c:barChart>
      <c:catAx>
        <c:axId val="3066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5031"/>
        <c:crossesAt val="0"/>
        <c:auto val="1"/>
        <c:lblAlgn val="ctr"/>
        <c:lblOffset val="100"/>
        <c:noMultiLvlLbl val="0"/>
      </c:catAx>
      <c:valAx>
        <c:axId val="76195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0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58353"/>
        <c:axId val="70544480"/>
      </c:barChart>
      <c:catAx>
        <c:axId val="834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4480"/>
        <c:crossesAt val="0"/>
        <c:auto val="1"/>
        <c:lblAlgn val="ctr"/>
        <c:lblOffset val="100"/>
        <c:noMultiLvlLbl val="0"/>
      </c:catAx>
      <c:valAx>
        <c:axId val="705444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8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420410"/>
        <c:axId val="79210924"/>
      </c:barChart>
      <c:catAx>
        <c:axId val="6242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0924"/>
        <c:crossesAt val="0"/>
        <c:auto val="1"/>
        <c:lblAlgn val="ctr"/>
        <c:lblOffset val="100"/>
        <c:noMultiLvlLbl val="0"/>
      </c:catAx>
      <c:valAx>
        <c:axId val="792109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0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245134"/>
        <c:axId val="82639372"/>
      </c:barChart>
      <c:catAx>
        <c:axId val="652451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639372"/>
        <c:crossesAt val="0"/>
        <c:auto val="1"/>
        <c:lblAlgn val="ctr"/>
        <c:lblOffset val="100"/>
        <c:noMultiLvlLbl val="0"/>
      </c:catAx>
      <c:valAx>
        <c:axId val="826393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51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