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859642"/>
        <c:axId val="1174081"/>
      </c:barChart>
      <c:catAx>
        <c:axId val="6285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4081"/>
        <c:crossesAt val="0"/>
        <c:auto val="1"/>
        <c:lblAlgn val="ctr"/>
        <c:lblOffset val="100"/>
        <c:noMultiLvlLbl val="0"/>
      </c:catAx>
      <c:valAx>
        <c:axId val="11740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59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337981"/>
        <c:axId val="67328438"/>
      </c:barChart>
      <c:catAx>
        <c:axId val="8533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28438"/>
        <c:crossesAt val="0"/>
        <c:auto val="1"/>
        <c:lblAlgn val="ctr"/>
        <c:lblOffset val="100"/>
        <c:noMultiLvlLbl val="0"/>
      </c:catAx>
      <c:valAx>
        <c:axId val="67328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37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052347"/>
        <c:axId val="69065063"/>
      </c:barChart>
      <c:catAx>
        <c:axId val="6105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65063"/>
        <c:crossesAt val="0"/>
        <c:auto val="1"/>
        <c:lblAlgn val="ctr"/>
        <c:lblOffset val="100"/>
        <c:noMultiLvlLbl val="0"/>
      </c:catAx>
      <c:valAx>
        <c:axId val="69065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52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470017"/>
        <c:axId val="10307898"/>
      </c:barChart>
      <c:catAx>
        <c:axId val="6447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07898"/>
        <c:crossesAt val="0"/>
        <c:auto val="1"/>
        <c:lblAlgn val="ctr"/>
        <c:lblOffset val="100"/>
        <c:noMultiLvlLbl val="0"/>
      </c:catAx>
      <c:valAx>
        <c:axId val="10307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70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696323"/>
        <c:axId val="98474717"/>
      </c:barChart>
      <c:catAx>
        <c:axId val="6869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74717"/>
        <c:crossesAt val="0"/>
        <c:auto val="1"/>
        <c:lblAlgn val="ctr"/>
        <c:lblOffset val="100"/>
        <c:noMultiLvlLbl val="0"/>
      </c:catAx>
      <c:valAx>
        <c:axId val="984747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96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417945"/>
        <c:axId val="91149602"/>
      </c:barChart>
      <c:catAx>
        <c:axId val="8841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49602"/>
        <c:crossesAt val="0"/>
        <c:auto val="1"/>
        <c:lblAlgn val="ctr"/>
        <c:lblOffset val="100"/>
        <c:noMultiLvlLbl val="0"/>
      </c:catAx>
      <c:valAx>
        <c:axId val="911496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17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66393"/>
        <c:axId val="79715740"/>
      </c:barChart>
      <c:catAx>
        <c:axId val="52663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715740"/>
        <c:crossesAt val="0"/>
        <c:auto val="1"/>
        <c:lblAlgn val="ctr"/>
        <c:lblOffset val="100"/>
        <c:noMultiLvlLbl val="0"/>
      </c:catAx>
      <c:valAx>
        <c:axId val="797157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63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