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3951"/>
        <c:axId val="64715464"/>
      </c:barChart>
      <c:catAx>
        <c:axId val="611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464"/>
        <c:auto val="1"/>
        <c:lblAlgn val="ctr"/>
        <c:lblOffset val="100"/>
        <c:noMultiLvlLbl val="0"/>
      </c:catAx>
      <c:valAx>
        <c:axId val="647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0060"/>
        <c:axId val="9593091"/>
      </c:barChart>
      <c:catAx>
        <c:axId val="6745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91"/>
        <c:auto val="1"/>
        <c:lblAlgn val="ctr"/>
        <c:lblOffset val="100"/>
        <c:noMultiLvlLbl val="0"/>
      </c:catAx>
      <c:valAx>
        <c:axId val="95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2825"/>
        <c:axId val="4302387"/>
      </c:barChart>
      <c:catAx>
        <c:axId val="800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87"/>
        <c:auto val="1"/>
        <c:lblAlgn val="ctr"/>
        <c:lblOffset val="100"/>
        <c:noMultiLvlLbl val="0"/>
      </c:catAx>
      <c:valAx>
        <c:axId val="43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0112"/>
        <c:axId val="91605751"/>
      </c:barChart>
      <c:catAx>
        <c:axId val="73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51"/>
        <c:auto val="1"/>
        <c:lblAlgn val="ctr"/>
        <c:lblOffset val="100"/>
        <c:noMultiLvlLbl val="0"/>
      </c:catAx>
      <c:valAx>
        <c:axId val="916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7961"/>
        <c:axId val="14739299"/>
      </c:barChart>
      <c:catAx>
        <c:axId val="886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99"/>
        <c:auto val="1"/>
        <c:lblAlgn val="ctr"/>
        <c:lblOffset val="100"/>
        <c:noMultiLvlLbl val="0"/>
      </c:catAx>
      <c:valAx>
        <c:axId val="147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07270"/>
        <c:axId val="56489688"/>
      </c:barChart>
      <c:catAx>
        <c:axId val="609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688"/>
        <c:auto val="1"/>
        <c:lblAlgn val="ctr"/>
        <c:lblOffset val="100"/>
        <c:noMultiLvlLbl val="0"/>
      </c:catAx>
      <c:valAx>
        <c:axId val="564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8178"/>
        <c:axId val="50008314"/>
      </c:barChart>
      <c:catAx>
        <c:axId val="972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14"/>
        <c:auto val="1"/>
        <c:lblAlgn val="ctr"/>
        <c:lblOffset val="100"/>
        <c:noMultiLvlLbl val="0"/>
      </c:catAx>
      <c:valAx>
        <c:axId val="500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581"/>
        <c:axId val="92693636"/>
      </c:barChart>
      <c:catAx>
        <c:axId val="502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36"/>
        <c:auto val="1"/>
        <c:lblAlgn val="ctr"/>
        <c:lblOffset val="100"/>
        <c:noMultiLvlLbl val="0"/>
      </c:catAx>
      <c:valAx>
        <c:axId val="926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5519"/>
        <c:axId val="86644795"/>
      </c:barChart>
      <c:catAx>
        <c:axId val="356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795"/>
        <c:auto val="1"/>
        <c:lblAlgn val="ctr"/>
        <c:lblOffset val="100"/>
        <c:noMultiLvlLbl val="0"/>
      </c:catAx>
      <c:valAx>
        <c:axId val="866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55583"/>
        <c:axId val="69791623"/>
      </c:barChart>
      <c:catAx>
        <c:axId val="937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23"/>
        <c:auto val="1"/>
        <c:lblAlgn val="ctr"/>
        <c:lblOffset val="100"/>
        <c:noMultiLvlLbl val="0"/>
      </c:catAx>
      <c:valAx>
        <c:axId val="69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88161"/>
        <c:axId val="55674192"/>
      </c:barChart>
      <c:catAx>
        <c:axId val="8658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192"/>
        <c:auto val="1"/>
        <c:lblAlgn val="ctr"/>
        <c:lblOffset val="100"/>
        <c:noMultiLvlLbl val="0"/>
      </c:catAx>
      <c:valAx>
        <c:axId val="556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1401"/>
        <c:axId val="7189520"/>
      </c:barChart>
      <c:catAx>
        <c:axId val="839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20"/>
        <c:auto val="1"/>
        <c:lblAlgn val="ctr"/>
        <c:lblOffset val="100"/>
        <c:noMultiLvlLbl val="0"/>
      </c:catAx>
      <c:valAx>
        <c:axId val="7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565"/>
        <c:axId val="99779054"/>
      </c:barChart>
      <c:catAx>
        <c:axId val="45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054"/>
        <c:auto val="1"/>
        <c:lblAlgn val="ctr"/>
        <c:lblOffset val="100"/>
        <c:noMultiLvlLbl val="0"/>
      </c:catAx>
      <c:valAx>
        <c:axId val="997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9129"/>
        <c:axId val="78442572"/>
      </c:barChart>
      <c:catAx>
        <c:axId val="6255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72"/>
        <c:auto val="1"/>
        <c:lblAlgn val="ctr"/>
        <c:lblOffset val="100"/>
        <c:noMultiLvlLbl val="0"/>
      </c:catAx>
      <c:valAx>
        <c:axId val="784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6800"/>
        <c:axId val="11467340"/>
      </c:barChart>
      <c:catAx>
        <c:axId val="637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340"/>
        <c:auto val="1"/>
        <c:lblAlgn val="ctr"/>
        <c:lblOffset val="100"/>
        <c:noMultiLvlLbl val="0"/>
      </c:catAx>
      <c:valAx>
        <c:axId val="114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82314"/>
        <c:axId val="56044941"/>
      </c:barChart>
      <c:catAx>
        <c:axId val="766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41"/>
        <c:auto val="1"/>
        <c:lblAlgn val="ctr"/>
        <c:lblOffset val="100"/>
        <c:noMultiLvlLbl val="0"/>
      </c:catAx>
      <c:valAx>
        <c:axId val="560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2202"/>
        <c:axId val="14987156"/>
      </c:barChart>
      <c:catAx>
        <c:axId val="734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156"/>
        <c:auto val="1"/>
        <c:lblAlgn val="ctr"/>
        <c:lblOffset val="100"/>
        <c:noMultiLvlLbl val="0"/>
      </c:catAx>
      <c:valAx>
        <c:axId val="149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50188"/>
        <c:axId val="45107576"/>
      </c:barChart>
      <c:catAx>
        <c:axId val="853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76"/>
        <c:auto val="1"/>
        <c:lblAlgn val="ctr"/>
        <c:lblOffset val="100"/>
        <c:noMultiLvlLbl val="0"/>
      </c:catAx>
      <c:valAx>
        <c:axId val="451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