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7154"/>
        <c:axId val="95596649"/>
      </c:scatterChart>
      <c:valAx>
        <c:axId val="676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649"/>
        <c:crossesAt val="0"/>
        <c:crossBetween val="midCat"/>
      </c:valAx>
      <c:valAx>
        <c:axId val="9559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70521"/>
        <c:axId val="68505035"/>
      </c:scatterChart>
      <c:valAx>
        <c:axId val="2147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035"/>
        <c:crossesAt val="0"/>
        <c:crossBetween val="midCat"/>
      </c:valAx>
      <c:valAx>
        <c:axId val="6850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11246"/>
        <c:axId val="3976618"/>
      </c:scatterChart>
      <c:valAx>
        <c:axId val="7131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18"/>
        <c:crossesAt val="0"/>
        <c:crossBetween val="midCat"/>
      </c:valAx>
      <c:valAx>
        <c:axId val="397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54392"/>
        <c:axId val="16121950"/>
      </c:scatterChart>
      <c:valAx>
        <c:axId val="1395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950"/>
        <c:crossesAt val="0"/>
        <c:crossBetween val="midCat"/>
      </c:valAx>
      <c:valAx>
        <c:axId val="16121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