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278910"/>
        <c:axId val="73941305"/>
      </c:scatterChart>
      <c:valAx>
        <c:axId val="942789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941305"/>
        <c:crossesAt val="0"/>
        <c:crossBetween val="midCat"/>
      </c:valAx>
      <c:valAx>
        <c:axId val="739413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789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