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051892"/>
        <c:axId val="58357887"/>
      </c:scatterChart>
      <c:valAx>
        <c:axId val="930518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887"/>
        <c:crossesAt val="0"/>
        <c:crossBetween val="midCat"/>
      </c:valAx>
      <c:valAx>
        <c:axId val="58357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8642"/>
        <c:axId val="61309838"/>
      </c:scatterChart>
      <c:valAx>
        <c:axId val="310086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838"/>
        <c:crossesAt val="0"/>
        <c:crossBetween val="midCat"/>
      </c:valAx>
      <c:valAx>
        <c:axId val="61309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2869"/>
        <c:axId val="50785408"/>
      </c:scatterChart>
      <c:valAx>
        <c:axId val="854028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408"/>
        <c:crossesAt val="0"/>
        <c:crossBetween val="midCat"/>
      </c:valAx>
      <c:valAx>
        <c:axId val="5078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14968"/>
        <c:axId val="80621861"/>
      </c:scatterChart>
      <c:valAx>
        <c:axId val="666149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861"/>
        <c:crossesAt val="0"/>
        <c:crossBetween val="midCat"/>
      </c:valAx>
      <c:valAx>
        <c:axId val="8062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88413"/>
        <c:axId val="39824120"/>
      </c:scatterChart>
      <c:valAx>
        <c:axId val="679884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120"/>
        <c:crossesAt val="0"/>
        <c:crossBetween val="midCat"/>
      </c:valAx>
      <c:valAx>
        <c:axId val="39824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6267"/>
        <c:axId val="15741443"/>
      </c:scatterChart>
      <c:valAx>
        <c:axId val="17762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443"/>
        <c:crossesAt val="0"/>
        <c:crossBetween val="midCat"/>
      </c:valAx>
      <c:valAx>
        <c:axId val="1574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59362"/>
        <c:axId val="15193753"/>
      </c:scatterChart>
      <c:valAx>
        <c:axId val="98959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753"/>
        <c:crossesAt val="0"/>
        <c:crossBetween val="midCat"/>
      </c:valAx>
      <c:valAx>
        <c:axId val="15193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00264"/>
        <c:axId val="25271517"/>
      </c:scatterChart>
      <c:valAx>
        <c:axId val="624002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517"/>
        <c:crossesAt val="0"/>
        <c:crossBetween val="midCat"/>
      </c:valAx>
      <c:valAx>
        <c:axId val="25271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045"/>
        <c:axId val="16124012"/>
      </c:scatterChart>
      <c:valAx>
        <c:axId val="7680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012"/>
        <c:crossesAt val="0"/>
        <c:crossBetween val="midCat"/>
      </c:valAx>
      <c:valAx>
        <c:axId val="1612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9605"/>
        <c:axId val="41037575"/>
      </c:scatterChart>
      <c:valAx>
        <c:axId val="18459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575"/>
        <c:crossesAt val="0"/>
        <c:crossBetween val="midCat"/>
      </c:valAx>
      <c:valAx>
        <c:axId val="4103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30428"/>
        <c:axId val="39311224"/>
      </c:scatterChart>
      <c:valAx>
        <c:axId val="184304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224"/>
        <c:crossesAt val="0"/>
        <c:crossBetween val="midCat"/>
      </c:valAx>
      <c:valAx>
        <c:axId val="39311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17871"/>
        <c:axId val="86761162"/>
      </c:scatterChart>
      <c:valAx>
        <c:axId val="610178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162"/>
        <c:crossesAt val="0"/>
        <c:crossBetween val="midCat"/>
      </c:valAx>
      <c:valAx>
        <c:axId val="8676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