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91774"/>
        <c:axId val="96347289"/>
      </c:scatterChart>
      <c:valAx>
        <c:axId val="14917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289"/>
        <c:crossesAt val="0"/>
        <c:crossBetween val="midCat"/>
      </c:valAx>
      <c:valAx>
        <c:axId val="96347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64314"/>
        <c:axId val="9588221"/>
      </c:scatterChart>
      <c:valAx>
        <c:axId val="819643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21"/>
        <c:crossesAt val="0"/>
        <c:crossBetween val="midCat"/>
      </c:valAx>
      <c:valAx>
        <c:axId val="9588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80352"/>
        <c:axId val="52886814"/>
      </c:scatterChart>
      <c:valAx>
        <c:axId val="191803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814"/>
        <c:crossesAt val="0"/>
        <c:crossBetween val="midCat"/>
      </c:valAx>
      <c:valAx>
        <c:axId val="52886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08557"/>
        <c:axId val="52421463"/>
      </c:scatterChart>
      <c:valAx>
        <c:axId val="772085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463"/>
        <c:crossesAt val="0"/>
        <c:crossBetween val="midCat"/>
      </c:valAx>
      <c:valAx>
        <c:axId val="52421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71132"/>
        <c:axId val="67144409"/>
      </c:scatterChart>
      <c:valAx>
        <c:axId val="269711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409"/>
        <c:crossesAt val="0"/>
        <c:crossBetween val="midCat"/>
      </c:valAx>
      <c:valAx>
        <c:axId val="67144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7806"/>
        <c:axId val="73099576"/>
      </c:scatterChart>
      <c:valAx>
        <c:axId val="652078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576"/>
        <c:crossesAt val="0"/>
        <c:crossBetween val="midCat"/>
      </c:valAx>
      <c:valAx>
        <c:axId val="7309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59340"/>
        <c:axId val="43678966"/>
      </c:scatterChart>
      <c:valAx>
        <c:axId val="72859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966"/>
        <c:crossesAt val="0"/>
        <c:crossBetween val="midCat"/>
      </c:valAx>
      <c:valAx>
        <c:axId val="43678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02181"/>
        <c:axId val="6914924"/>
      </c:scatterChart>
      <c:valAx>
        <c:axId val="896021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24"/>
        <c:crossesAt val="0"/>
        <c:crossBetween val="midCat"/>
      </c:valAx>
      <c:valAx>
        <c:axId val="691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41859"/>
        <c:axId val="17548627"/>
      </c:scatterChart>
      <c:valAx>
        <c:axId val="209418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627"/>
        <c:crossesAt val="0"/>
        <c:crossBetween val="midCat"/>
      </c:valAx>
      <c:valAx>
        <c:axId val="17548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7569"/>
        <c:axId val="60578372"/>
      </c:scatterChart>
      <c:valAx>
        <c:axId val="32375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372"/>
        <c:crossesAt val="0"/>
        <c:crossBetween val="midCat"/>
      </c:valAx>
      <c:valAx>
        <c:axId val="6057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34567"/>
        <c:axId val="75535997"/>
      </c:scatterChart>
      <c:valAx>
        <c:axId val="896345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997"/>
        <c:crossesAt val="0"/>
        <c:crossBetween val="midCat"/>
      </c:valAx>
      <c:valAx>
        <c:axId val="75535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587150"/>
        <c:axId val="44835180"/>
      </c:scatterChart>
      <c:valAx>
        <c:axId val="245871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180"/>
        <c:crossesAt val="0"/>
        <c:crossBetween val="midCat"/>
      </c:valAx>
      <c:valAx>
        <c:axId val="4483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