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79819"/>
        <c:axId val="19191531"/>
      </c:barChart>
      <c:catAx>
        <c:axId val="753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531"/>
        <c:auto val="1"/>
        <c:lblAlgn val="ctr"/>
        <c:lblOffset val="100"/>
        <c:noMultiLvlLbl val="0"/>
      </c:catAx>
      <c:valAx>
        <c:axId val="191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2192"/>
        <c:axId val="9215755"/>
      </c:barChart>
      <c:catAx>
        <c:axId val="618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5"/>
        <c:auto val="1"/>
        <c:lblAlgn val="ctr"/>
        <c:lblOffset val="100"/>
        <c:noMultiLvlLbl val="0"/>
      </c:catAx>
      <c:valAx>
        <c:axId val="92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7454"/>
        <c:axId val="84914252"/>
      </c:barChart>
      <c:catAx>
        <c:axId val="260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252"/>
        <c:auto val="1"/>
        <c:lblAlgn val="ctr"/>
        <c:lblOffset val="100"/>
        <c:noMultiLvlLbl val="0"/>
      </c:catAx>
      <c:valAx>
        <c:axId val="849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3464"/>
        <c:axId val="57281143"/>
      </c:barChart>
      <c:catAx>
        <c:axId val="556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43"/>
        <c:auto val="1"/>
        <c:lblAlgn val="ctr"/>
        <c:lblOffset val="100"/>
        <c:noMultiLvlLbl val="0"/>
      </c:catAx>
      <c:valAx>
        <c:axId val="572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24925"/>
        <c:axId val="57860485"/>
      </c:barChart>
      <c:catAx>
        <c:axId val="416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485"/>
        <c:auto val="1"/>
        <c:lblAlgn val="ctr"/>
        <c:lblOffset val="100"/>
        <c:noMultiLvlLbl val="0"/>
      </c:catAx>
      <c:valAx>
        <c:axId val="578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27546"/>
        <c:axId val="127235"/>
      </c:barChart>
      <c:catAx>
        <c:axId val="999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5"/>
        <c:auto val="1"/>
        <c:lblAlgn val="ctr"/>
        <c:lblOffset val="100"/>
        <c:noMultiLvlLbl val="0"/>
      </c:catAx>
      <c:valAx>
        <c:axId val="1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8497"/>
        <c:axId val="57802363"/>
      </c:barChart>
      <c:catAx>
        <c:axId val="309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63"/>
        <c:auto val="1"/>
        <c:lblAlgn val="ctr"/>
        <c:lblOffset val="100"/>
        <c:noMultiLvlLbl val="0"/>
      </c:catAx>
      <c:valAx>
        <c:axId val="578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2443"/>
        <c:axId val="57219755"/>
      </c:barChart>
      <c:catAx>
        <c:axId val="168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755"/>
        <c:auto val="1"/>
        <c:lblAlgn val="ctr"/>
        <c:lblOffset val="100"/>
        <c:noMultiLvlLbl val="0"/>
      </c:catAx>
      <c:valAx>
        <c:axId val="572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31594"/>
        <c:axId val="624662"/>
      </c:barChart>
      <c:catAx>
        <c:axId val="265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2"/>
        <c:auto val="1"/>
        <c:lblAlgn val="ctr"/>
        <c:lblOffset val="100"/>
        <c:noMultiLvlLbl val="0"/>
      </c:catAx>
      <c:valAx>
        <c:axId val="6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620"/>
        <c:axId val="72932353"/>
      </c:barChart>
      <c:catAx>
        <c:axId val="58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353"/>
        <c:auto val="1"/>
        <c:lblAlgn val="ctr"/>
        <c:lblOffset val="100"/>
        <c:noMultiLvlLbl val="0"/>
      </c:catAx>
      <c:valAx>
        <c:axId val="729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42659"/>
        <c:axId val="92230673"/>
      </c:barChart>
      <c:catAx>
        <c:axId val="330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73"/>
        <c:auto val="1"/>
        <c:lblAlgn val="ctr"/>
        <c:lblOffset val="100"/>
        <c:noMultiLvlLbl val="0"/>
      </c:catAx>
      <c:valAx>
        <c:axId val="922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6194"/>
        <c:axId val="90985651"/>
      </c:barChart>
      <c:catAx>
        <c:axId val="714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651"/>
        <c:auto val="1"/>
        <c:lblAlgn val="ctr"/>
        <c:lblOffset val="100"/>
        <c:noMultiLvlLbl val="0"/>
      </c:catAx>
      <c:valAx>
        <c:axId val="909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1065"/>
        <c:axId val="37495205"/>
      </c:barChart>
      <c:catAx>
        <c:axId val="971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205"/>
        <c:auto val="1"/>
        <c:lblAlgn val="ctr"/>
        <c:lblOffset val="100"/>
        <c:noMultiLvlLbl val="0"/>
      </c:catAx>
      <c:valAx>
        <c:axId val="374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59902"/>
        <c:axId val="81438893"/>
      </c:barChart>
      <c:catAx>
        <c:axId val="506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93"/>
        <c:auto val="1"/>
        <c:lblAlgn val="ctr"/>
        <c:lblOffset val="100"/>
        <c:noMultiLvlLbl val="0"/>
      </c:catAx>
      <c:valAx>
        <c:axId val="814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8977"/>
        <c:axId val="5685231"/>
      </c:barChart>
      <c:catAx>
        <c:axId val="870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31"/>
        <c:auto val="1"/>
        <c:lblAlgn val="ctr"/>
        <c:lblOffset val="100"/>
        <c:noMultiLvlLbl val="0"/>
      </c:catAx>
      <c:valAx>
        <c:axId val="56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40252"/>
        <c:axId val="35457958"/>
      </c:barChart>
      <c:catAx>
        <c:axId val="551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58"/>
        <c:auto val="1"/>
        <c:lblAlgn val="ctr"/>
        <c:lblOffset val="100"/>
        <c:noMultiLvlLbl val="0"/>
      </c:catAx>
      <c:valAx>
        <c:axId val="354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171"/>
        <c:axId val="51808897"/>
      </c:barChart>
      <c:catAx>
        <c:axId val="40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897"/>
        <c:auto val="1"/>
        <c:lblAlgn val="ctr"/>
        <c:lblOffset val="100"/>
        <c:noMultiLvlLbl val="0"/>
      </c:catAx>
      <c:valAx>
        <c:axId val="51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34"/>
        <c:axId val="99383812"/>
      </c:barChart>
      <c:catAx>
        <c:axId val="9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812"/>
        <c:auto val="1"/>
        <c:lblAlgn val="ctr"/>
        <c:lblOffset val="100"/>
        <c:noMultiLvlLbl val="0"/>
      </c:catAx>
      <c:valAx>
        <c:axId val="993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