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78120"/>
        <c:axId val="64346470"/>
      </c:scatterChart>
      <c:valAx>
        <c:axId val="608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70"/>
        <c:crossesAt val="0"/>
        <c:crossBetween val="midCat"/>
      </c:valAx>
      <c:valAx>
        <c:axId val="6434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6952"/>
        <c:axId val="99890097"/>
      </c:scatterChart>
      <c:valAx>
        <c:axId val="7855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097"/>
        <c:crossesAt val="0"/>
        <c:crossBetween val="midCat"/>
      </c:valAx>
      <c:valAx>
        <c:axId val="9989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77"/>
        <c:axId val="79004216"/>
      </c:scatterChart>
      <c:valAx>
        <c:axId val="2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16"/>
        <c:crossesAt val="0"/>
        <c:crossBetween val="midCat"/>
      </c:valAx>
      <c:valAx>
        <c:axId val="790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6765"/>
        <c:axId val="55501281"/>
      </c:scatterChart>
      <c:valAx>
        <c:axId val="9663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81"/>
        <c:crossesAt val="0"/>
        <c:crossBetween val="midCat"/>
      </c:valAx>
      <c:valAx>
        <c:axId val="555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